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0 - Vedlejší a ostat..." sheetId="2" state="visible" r:id="rId3"/>
    <sheet name="SO 121.2 - Místní komunik..." sheetId="3" state="visible" r:id="rId4"/>
    <sheet name="SO 303 - Nová kanalizacev..." sheetId="4" state="visible" r:id="rId5"/>
    <sheet name="SO 451.2 - Veřejné osvětl..." sheetId="5" state="visible" r:id="rId6"/>
    <sheet name="SO 461.2 - Ochrana sdělov..." sheetId="6" state="visible" r:id="rId7"/>
    <sheet name="Pokyny pro vyplnění" sheetId="7" state="visible" r:id="rId8"/>
  </sheets>
  <definedNames>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SO 000 - Vedlejší a ostat...'!$C$4:$J$36,'SO 000 - Vedlejší a ostat...'!$C$42:$J$59,'SO 000 - Vedlejší a ostat...'!$C$65:$K$110</definedName>
    <definedName function="false" hidden="false" localSheetId="1" name="_xlnm.Print_Titles" vbProcedure="false">'SO 000 - Vedlejší a ostat...'!$77:$77</definedName>
    <definedName function="false" hidden="true" localSheetId="1" name="_xlnm._FilterDatabase" vbProcedure="false">'SO 000 - Vedlejší a ostat...'!$C$77:$K$77</definedName>
    <definedName function="false" hidden="false" localSheetId="2" name="_xlnm.Print_Area" vbProcedure="false">'SO 121.2 - Místní komunik...'!$C$4:$J$36,'SO 121.2 - Místní komunik...'!$C$42:$J$68,'SO 121.2 - Místní komunik...'!$C$74:$K$527</definedName>
    <definedName function="false" hidden="false" localSheetId="2" name="_xlnm.Print_Titles" vbProcedure="false">'SO 121.2 - Místní komunik...'!$86:$86</definedName>
    <definedName function="false" hidden="true" localSheetId="2" name="_xlnm._FilterDatabase" vbProcedure="false">'SO 121.2 - Místní komunik...'!$C$86:$K$86</definedName>
    <definedName function="false" hidden="false" localSheetId="3" name="_xlnm.Print_Area" vbProcedure="false">'SO 303 - Nová kanalizacev...'!$C$4:$J$36,'SO 303 - Nová kanalizacev...'!$C$42:$J$67,'SO 303 - Nová kanalizacev...'!$C$73:$K$288</definedName>
    <definedName function="false" hidden="false" localSheetId="3" name="_xlnm.Print_Titles" vbProcedure="false">'SO 303 - Nová kanalizacev...'!$85:$85</definedName>
    <definedName function="false" hidden="true" localSheetId="3" name="_xlnm._FilterDatabase" vbProcedure="false">'SO 303 - Nová kanalizacev...'!$C$85:$K$85</definedName>
    <definedName function="false" hidden="false" localSheetId="4" name="_xlnm.Print_Area" vbProcedure="false">'SO 451.2 - Veřejné osvětl...'!$C$4:$J$36,'SO 451.2 - Veřejné osvětl...'!$C$42:$J$59,'SO 451.2 - Veřejné osvětl...'!$C$65:$K$193</definedName>
    <definedName function="false" hidden="false" localSheetId="4" name="_xlnm.Print_Titles" vbProcedure="false">'SO 451.2 - Veřejné osvětl...'!$77:$77</definedName>
    <definedName function="false" hidden="true" localSheetId="4" name="_xlnm._FilterDatabase" vbProcedure="false">'SO 451.2 - Veřejné osvětl...'!$C$77:$K$77</definedName>
    <definedName function="false" hidden="false" localSheetId="5" name="_xlnm.Print_Area" vbProcedure="false">'SO 461.2 - Ochrana sdělov...'!$C$4:$J$36,'SO 461.2 - Ochrana sdělov...'!$C$42:$J$59,'SO 461.2 - Ochrana sdělov...'!$C$65:$K$118</definedName>
    <definedName function="false" hidden="false" localSheetId="5" name="_xlnm.Print_Titles" vbProcedure="false">'SO 461.2 - Ochrana sdělov...'!$77:$77</definedName>
    <definedName function="false" hidden="true" localSheetId="5" name="_xlnm._FilterDatabase" vbProcedure="false">'SO 461.2 - Ochrana sdělov...'!$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3" uniqueCount="1527">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c11755dd-38ff-4f37-b409-c14cb52a828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018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MK v lokalitě Peráček v Dačicích - II.etapa</t>
  </si>
  <si>
    <t xml:space="preserve">0,1</t>
  </si>
  <si>
    <t xml:space="preserve">KSO:</t>
  </si>
  <si>
    <t xml:space="preserve">CC-CZ:</t>
  </si>
  <si>
    <t xml:space="preserve">1</t>
  </si>
  <si>
    <t xml:space="preserve">Místo:</t>
  </si>
  <si>
    <t xml:space="preserve">Dačice</t>
  </si>
  <si>
    <t xml:space="preserve">Datum:</t>
  </si>
  <si>
    <t xml:space="preserve">12.1.2016</t>
  </si>
  <si>
    <t xml:space="preserve">10</t>
  </si>
  <si>
    <t xml:space="preserve">100</t>
  </si>
  <si>
    <t xml:space="preserve">Zadavatel:</t>
  </si>
  <si>
    <t xml:space="preserve">IČ:</t>
  </si>
  <si>
    <t xml:space="preserve">Město Dačice</t>
  </si>
  <si>
    <t xml:space="preserve">DIČ:</t>
  </si>
  <si>
    <t xml:space="preserve">Uchazeč:</t>
  </si>
  <si>
    <t xml:space="preserve">Vyplň údaj</t>
  </si>
  <si>
    <t xml:space="preserve">Projektant:</t>
  </si>
  <si>
    <t xml:space="preserve">Dopravoprojek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0</t>
  </si>
  <si>
    <t xml:space="preserve">Vedlejší a ostatní náklady</t>
  </si>
  <si>
    <t xml:space="preserve">STA</t>
  </si>
  <si>
    <t xml:space="preserve">{faba4ecb-8fe0-4ced-b977-014ae784aadd}</t>
  </si>
  <si>
    <t xml:space="preserve">822 27</t>
  </si>
  <si>
    <t xml:space="preserve">2</t>
  </si>
  <si>
    <t xml:space="preserve">SO 121.2</t>
  </si>
  <si>
    <t xml:space="preserve">Místní komunikace - II.etapa</t>
  </si>
  <si>
    <t xml:space="preserve">{9343ba3d-65dd-4b1f-8070-225ea9e97cac}</t>
  </si>
  <si>
    <t xml:space="preserve">SO 303</t>
  </si>
  <si>
    <t xml:space="preserve">Nová kanalizacev části Na Jordánku</t>
  </si>
  <si>
    <t xml:space="preserve">{e9f313b7-4355-4b93-9b5f-d487bb034f15}</t>
  </si>
  <si>
    <t xml:space="preserve">827 21</t>
  </si>
  <si>
    <t xml:space="preserve">SO 451.2</t>
  </si>
  <si>
    <t xml:space="preserve">Veřejné osvětlení - II.etapa</t>
  </si>
  <si>
    <t xml:space="preserve">{ec0f6803-39cc-4f69-b493-bc5b77608594}</t>
  </si>
  <si>
    <t xml:space="preserve">SO 461.2</t>
  </si>
  <si>
    <t xml:space="preserve">Ochrana sdělovacích kabelů CETIN a.s. - II.etepa</t>
  </si>
  <si>
    <t xml:space="preserve">{27b89047-2184-46f1-80e0-37470b4bb084}</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0 - Vedlejší a ostatní náklady</t>
  </si>
  <si>
    <t xml:space="preserve">21121</t>
  </si>
  <si>
    <t xml:space="preserve">CZ-CPV:</t>
  </si>
  <si>
    <t xml:space="preserve">45000000-7</t>
  </si>
  <si>
    <t xml:space="preserve">CZ-CPA:</t>
  </si>
  <si>
    <t xml:space="preserve">42.11.10</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Vedlejší rozpočtové náklady</t>
  </si>
  <si>
    <t xml:space="preserve">5</t>
  </si>
  <si>
    <t xml:space="preserve">ROZPOCET</t>
  </si>
  <si>
    <t xml:space="preserve">K</t>
  </si>
  <si>
    <t xml:space="preserve">012103000R1</t>
  </si>
  <si>
    <t xml:space="preserve">Vytyčení stávajících inženýrských sítí   </t>
  </si>
  <si>
    <t xml:space="preserve">soub</t>
  </si>
  <si>
    <t xml:space="preserve">Vlastní</t>
  </si>
  <si>
    <t xml:space="preserve">1024</t>
  </si>
  <si>
    <t xml:space="preserve">-479528689</t>
  </si>
  <si>
    <t xml:space="preserve">PP</t>
  </si>
  <si>
    <t xml:space="preserve">Průzkumné, geodetické a projektové práce geodetické práce před výstavbou</t>
  </si>
  <si>
    <t xml:space="preserve">3</t>
  </si>
  <si>
    <t xml:space="preserve">012203000R</t>
  </si>
  <si>
    <t xml:space="preserve">Geodetické práce, zaměření skutečného provedení stavby   </t>
  </si>
  <si>
    <t xml:space="preserve">1606015821</t>
  </si>
  <si>
    <t xml:space="preserve">Průzkumné, geodetické a projektové geodetické práce při provádění stavby</t>
  </si>
  <si>
    <t xml:space="preserve">VV</t>
  </si>
  <si>
    <t xml:space="preserve">"3x v listinné podobě + 1xCD,zaměření skutečního stavu SO121.2"1 </t>
  </si>
  <si>
    <t xml:space="preserve">Součet</t>
  </si>
  <si>
    <t xml:space="preserve">4</t>
  </si>
  <si>
    <t xml:space="preserve">012403000R</t>
  </si>
  <si>
    <t xml:space="preserve">Zhotovení geometricých plánů </t>
  </si>
  <si>
    <t xml:space="preserve">377362085</t>
  </si>
  <si>
    <t xml:space="preserve">Průzkumné, geodetické a projektovégeodetické práce kartografické práce</t>
  </si>
  <si>
    <t xml:space="preserve">"Zhotovení ověřených geom. plánů dle skutečného provedení stavby - 4ks" 1</t>
  </si>
  <si>
    <t xml:space="preserve">7</t>
  </si>
  <si>
    <t xml:space="preserve">013254000R</t>
  </si>
  <si>
    <t xml:space="preserve">Dokumentace skutečného provedení stavby</t>
  </si>
  <si>
    <t xml:space="preserve">699771096</t>
  </si>
  <si>
    <t xml:space="preserve">Průzkumné, geodetické a projektové práce projektové práce na dokumentaci skutečného provedení stavby</t>
  </si>
  <si>
    <t xml:space="preserve">"Náklady na vyhotovení Dokumentace skutečného provedení stavby a její předání objednateli v počtu 3 paré" 1</t>
  </si>
  <si>
    <t xml:space="preserve">043103000R</t>
  </si>
  <si>
    <t xml:space="preserve">Zkoušky bez rozlišení</t>
  </si>
  <si>
    <t xml:space="preserve">-85266731</t>
  </si>
  <si>
    <t xml:space="preserve">Inženýrská činnost zkoušky a ostatní měření zkoušky bez rozlišení</t>
  </si>
  <si>
    <t xml:space="preserve">"Zkoušení konstrukcí a prací zkušebnou zhotovitele v souladu s TKP" 1 </t>
  </si>
  <si>
    <t xml:space="preserve">"Zkoušení materiálu zkušebnou zhotovitele v souladu s TKP" 1</t>
  </si>
  <si>
    <t xml:space="preserve">11</t>
  </si>
  <si>
    <t xml:space="preserve">043203000R</t>
  </si>
  <si>
    <t xml:space="preserve">Pasportizace silnic používaných stavbou   </t>
  </si>
  <si>
    <t xml:space="preserve">943027465</t>
  </si>
  <si>
    <t xml:space="preserve">Pasportizace přístupových komunikací před a po stavbě.</t>
  </si>
  <si>
    <t xml:space="preserve">"Pasportizace úseků silnic na ulici Pantočkova, Na Sádkách, Na Jordánku, ul. Hradecká v rozsahu používaní zhotovitelem stavby"1</t>
  </si>
  <si>
    <t xml:space="preserve">12</t>
  </si>
  <si>
    <t xml:space="preserve">043203000R1</t>
  </si>
  <si>
    <t xml:space="preserve">Pasportizace stávajících objektů před a po dokončení stavby</t>
  </si>
  <si>
    <t xml:space="preserve">363064602</t>
  </si>
  <si>
    <t xml:space="preserve">pasportizace pozemních objektů do vzdálenosti 50m od obvodu staveniště včetně měření účinku dynamické seizmicitypasportizace pozemních objektů do vzdálenosti 50m od obvodu staveniště včetně měření účinku dynamické seizmicity</t>
  </si>
  <si>
    <t xml:space="preserve">14</t>
  </si>
  <si>
    <t xml:space="preserve">99999R003</t>
  </si>
  <si>
    <t xml:space="preserve">Zřízení nebo zajištění přístupových cest k stáv. nemovitostem včetně případného zabezpečení</t>
  </si>
  <si>
    <t xml:space="preserve">2122591976</t>
  </si>
  <si>
    <t xml:space="preserve">Zřízení nebo zajištění přístupových cest</t>
  </si>
  <si>
    <t xml:space="preserve">99999R014</t>
  </si>
  <si>
    <t xml:space="preserve">Náklady spojené s vybudováním, provozem a odstraněním ZS, vč. provozorního oplocení a ohrazení</t>
  </si>
  <si>
    <t xml:space="preserve">996493025</t>
  </si>
  <si>
    <t xml:space="preserve">Náklady spojené s vybudováním, provozem a odstraněním ZS, vč. provozorního oplocení a ohrazení. Včetně nájmu prostranství mimo zábor stavby (předpoklad ZS na p.č. 488), včetně zajištění energii a vody atd.</t>
  </si>
  <si>
    <t xml:space="preserve">16</t>
  </si>
  <si>
    <t xml:space="preserve">99999R015</t>
  </si>
  <si>
    <t xml:space="preserve">Zajištění svozu nádob na komunální odpad na místo přístupné popelářským vozům, tam a zpět, předpoklad 1x týdně po dobu stavby</t>
  </si>
  <si>
    <t xml:space="preserve">1743596186</t>
  </si>
  <si>
    <t xml:space="preserve">"Odvoz všech nádob na komuninální a separovaný odpad o velikosti od 110 - 1000l z oblasti stavby na místa přístupná vozidlům svážející odpad" </t>
  </si>
  <si>
    <t xml:space="preserve">"Předpokládájí se dvě místa - u rybníka a u Havlíčkova náměstí. Průměrná vzdálenost dopravy je 150m"1</t>
  </si>
  <si>
    <t xml:space="preserve">bour_dl</t>
  </si>
  <si>
    <t xml:space="preserve">372</t>
  </si>
  <si>
    <t xml:space="preserve">Bour_zk</t>
  </si>
  <si>
    <t xml:space="preserve">747</t>
  </si>
  <si>
    <t xml:space="preserve">Bour_ziv</t>
  </si>
  <si>
    <t xml:space="preserve">35</t>
  </si>
  <si>
    <t xml:space="preserve">Bour_podklad</t>
  </si>
  <si>
    <t xml:space="preserve">390</t>
  </si>
  <si>
    <t xml:space="preserve">vykop</t>
  </si>
  <si>
    <t xml:space="preserve">658,59</t>
  </si>
  <si>
    <t xml:space="preserve">vykop_ryha</t>
  </si>
  <si>
    <t xml:space="preserve">123,01</t>
  </si>
  <si>
    <t xml:space="preserve">aktivni_zona</t>
  </si>
  <si>
    <t xml:space="preserve">355,75</t>
  </si>
  <si>
    <t xml:space="preserve">SO 121.2 - Místní komunikace - II.etapa</t>
  </si>
  <si>
    <t xml:space="preserve">vozovka</t>
  </si>
  <si>
    <t xml:space="preserve">30</t>
  </si>
  <si>
    <t xml:space="preserve">nasyp_dod</t>
  </si>
  <si>
    <t xml:space="preserve">64</t>
  </si>
  <si>
    <t xml:space="preserve">presun_na_skladku</t>
  </si>
  <si>
    <t xml:space="preserve">801,97</t>
  </si>
  <si>
    <t xml:space="preserve">chodník</t>
  </si>
  <si>
    <t xml:space="preserve">490</t>
  </si>
  <si>
    <t xml:space="preserve">parkoviste</t>
  </si>
  <si>
    <t xml:space="preserve">42</t>
  </si>
  <si>
    <t xml:space="preserve">parkov_cara</t>
  </si>
  <si>
    <t xml:space="preserve">0,6</t>
  </si>
  <si>
    <t xml:space="preserve">bour_bet</t>
  </si>
  <si>
    <t xml:space="preserve">11,85</t>
  </si>
  <si>
    <t xml:space="preserve">vykop_jama</t>
  </si>
  <si>
    <t xml:space="preserve">8,52</t>
  </si>
  <si>
    <t xml:space="preserve">komunikace</t>
  </si>
  <si>
    <t xml:space="preserve">komunikace z velkých ŽK</t>
  </si>
  <si>
    <t xml:space="preserve">870</t>
  </si>
  <si>
    <t xml:space="preserve">HSV - Práce a dodávky HSV</t>
  </si>
  <si>
    <t xml:space="preserve">    1 - Zemní práce</t>
  </si>
  <si>
    <t xml:space="preserve">    2 - Zakládání</t>
  </si>
  <si>
    <t xml:space="preserve">    5 - Komunikace</t>
  </si>
  <si>
    <t xml:space="preserve">    8 - Trubní vedení</t>
  </si>
  <si>
    <t xml:space="preserve">    9 - Ostatní konstrukce a práce-bourání</t>
  </si>
  <si>
    <t xml:space="preserve">      99 - Přesun hmot</t>
  </si>
  <si>
    <t xml:space="preserve">PSV - Práce a dodávky PSV</t>
  </si>
  <si>
    <t xml:space="preserve">    711 - Izolace proti vodě, vlhkosti a plynům</t>
  </si>
  <si>
    <t xml:space="preserve">M - Práce a dodávky M</t>
  </si>
  <si>
    <t xml:space="preserve">    46-M - Zemní práce při extr.mont.pracích</t>
  </si>
  <si>
    <t xml:space="preserve">HSV</t>
  </si>
  <si>
    <t xml:space="preserve">Práce a dodávky HSV</t>
  </si>
  <si>
    <t xml:space="preserve">Zemní práce</t>
  </si>
  <si>
    <t xml:space="preserve">113106121</t>
  </si>
  <si>
    <t xml:space="preserve">Rozebrání dlažeb komunikací pro pěší z betonových nebo kamenných dlaždic</t>
  </si>
  <si>
    <t xml:space="preserve">m2</t>
  </si>
  <si>
    <t xml:space="preserve">CS ÚRS 2016 01</t>
  </si>
  <si>
    <t xml:space="preserve">2137481706</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iz příloha 02-Situace a 04-Vzorové příčné řezy"</t>
  </si>
  <si>
    <t xml:space="preserve">"odstranění bet. dlažby" 372</t>
  </si>
  <si>
    <t xml:space="preserve">113106222</t>
  </si>
  <si>
    <t xml:space="preserve">Rozebrání dlažeb vozovek pl přes 50 do 200 m2 z drobných kostek do lože ze živice</t>
  </si>
  <si>
    <t xml:space="preserve">730715739</t>
  </si>
  <si>
    <t xml:space="preserve">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e živice</t>
  </si>
  <si>
    <t xml:space="preserve">"bourání ŽK, viditelných a překrytých živičnou vozovkou" 747</t>
  </si>
  <si>
    <t xml:space="preserve">113107222</t>
  </si>
  <si>
    <t xml:space="preserve">Odstranění podkladu pl přes 200 m2 z kameniva drceného tl 200 mm</t>
  </si>
  <si>
    <t xml:space="preserve">657964736</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Bour_zk+bour_dl+Bour_ziv "bourání podkladních vrstev vozovky tl.150mm"</t>
  </si>
  <si>
    <t xml:space="preserve">113107226</t>
  </si>
  <si>
    <t xml:space="preserve">Odstranění podkladu pl přes 200 m2 z kameniva drceného tl 450 mm</t>
  </si>
  <si>
    <t xml:space="preserve">-1906580830</t>
  </si>
  <si>
    <t xml:space="preserve">Odstranění podkladů nebo krytů s přemístěním hmot na skládku na vzdálenost do 20 m nebo s naložením na dopravní prostředek v ploše jednotlivě přes 200 m2 z kameniva hrubého drceného se štětem, o tl. vrstvy přes 250 do 450 mm</t>
  </si>
  <si>
    <t xml:space="preserve">"Bourání vrstev neztmelené vozovky tl. 400mm - Spojnice na Jordnánku na sádkách" 390</t>
  </si>
  <si>
    <t xml:space="preserve">113107242</t>
  </si>
  <si>
    <t xml:space="preserve">Odstranění podkladu pl přes 200 m2 živičných tl 100 mm</t>
  </si>
  <si>
    <t xml:space="preserve">-713646557</t>
  </si>
  <si>
    <t xml:space="preserve">Odstranění podkladů nebo krytů s přemístěním hmot na skládku na vzdálenost do 20 m nebo s naložením na dopravní prostředek v ploše jednotlivě přes 200 m2 živičných, o tl. vrstvy přes 50 do 100 mm</t>
  </si>
  <si>
    <t xml:space="preserve">"Odstranění stávajících ztmelených vrstev vozovky" 35</t>
  </si>
  <si>
    <t xml:space="preserve">6</t>
  </si>
  <si>
    <t xml:space="preserve">113202111</t>
  </si>
  <si>
    <t xml:space="preserve">Vytrhání obrub krajníků obrubníků stojatých</t>
  </si>
  <si>
    <t xml:space="preserve">m</t>
  </si>
  <si>
    <t xml:space="preserve">-156767891</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bour_obruba</t>
  </si>
  <si>
    <t xml:space="preserve">"OP3" 336+ "betonový žlab" 82</t>
  </si>
  <si>
    <t xml:space="preserve">119001421</t>
  </si>
  <si>
    <t xml:space="preserve">Dočasné zajištění kabelů a kabelových tratí ze 3 volně ložených kabelů</t>
  </si>
  <si>
    <t xml:space="preserve">-101432076</t>
  </si>
  <si>
    <t xml:space="preserve">" křížení IS: předpoklad, odsouhlasit TDI "  100   </t>
  </si>
  <si>
    <t xml:space="preserve">8</t>
  </si>
  <si>
    <t xml:space="preserve">120901121</t>
  </si>
  <si>
    <t xml:space="preserve">Bourání zdiva z betonu prostého neprokládaného v odkopávkách nebo prokopávkách ručně</t>
  </si>
  <si>
    <t xml:space="preserve">m3</t>
  </si>
  <si>
    <t xml:space="preserve">88872738</t>
  </si>
  <si>
    <t xml:space="preserve">Bourání konstrukcí v odkopávkách a prokopávkách, korytech vodotečí, melioračních kanálech - ručně s přemístěním suti na hromady na vzdálenost do 20 m nebo s naložením na dopravní prostředek z betonu prostého neprokládan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opř. vodorovné přemístění materiálu z rozbouraných konstrukcí ve výkopišti se oceňuje     jako přemístění výkopku z hornin tř. 5 až 7 cenami souboru cen 161 10-11 Svislé přemístění výkopku,     příp. 162 . 0-1 . Vodorovné přemístění výkopku. 4. Ceny nelze použít pro bourání konstrukcí pod vodou     a) ze zdiva nebo z betonu prostého, zakazuje-li projekt použití trhavin;     b) z betonu železového nebo předpjatého a ocelových konstrukcí; toto bourání se ocení         individuálně. 5. Bourání konstrukce ze zdiva nebo z betonu prostého pod vodou se oceňuje cenou 127 40-1112     Vykopávka pod vodou v hornině tř. 5 s použitím trhavin. 6. Objem vybouraného materiálu pro přemístění se rovná objemu konstrukcí před rozbouráním. 7. Vzdálenost vodorovného přemístění se určuje od těžiště původní konstrukce do těžiště skládky. </t>
  </si>
  <si>
    <t xml:space="preserve">"skryté betonové kce, dle odsouhlasení TDI, předpoklad" 8</t>
  </si>
  <si>
    <t xml:space="preserve">"vybourání st. UV včetně zrušení a zaslepení připojek" 7*0,4</t>
  </si>
  <si>
    <t xml:space="preserve">"vybourání liniového žlabu, včetně zaslepení st. přípojky" 7*0,5*0,3</t>
  </si>
  <si>
    <t xml:space="preserve">9</t>
  </si>
  <si>
    <t xml:space="preserve">122102202</t>
  </si>
  <si>
    <t xml:space="preserve">Odkopávky a prokopávky nezapažené pro silnice objemu do 1000 m3 v hornině tř. 1 a 2</t>
  </si>
  <si>
    <t xml:space="preserve">-854514011</t>
  </si>
  <si>
    <t xml:space="preserve">Odkopávky a prokopávky nezapažené pro silnice s přemístěním výkopku v příčných profilech na vzdálenost do 15 m nebo s naložením na dopravní prostředek v horninách tř. 1 a 2 přes 100 do 1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včetně příplatku za ztížení vykopávky v blízkosti podzemního vedení IS"</t>
  </si>
  <si>
    <t xml:space="preserve">"Výkop do úrovně zemní pláně" Bour_zk*0,49+bour_dl*0,43+Bour_podklad*0,34</t>
  </si>
  <si>
    <t xml:space="preserve">122202209</t>
  </si>
  <si>
    <t xml:space="preserve">Příplatek k odkopávkám a prokopávkám pro silnice v hornině tř. 1 a2 za lepivost</t>
  </si>
  <si>
    <t xml:space="preserve">-1547191209</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vykop/2</t>
  </si>
  <si>
    <t xml:space="preserve">122201402</t>
  </si>
  <si>
    <t xml:space="preserve">Vykopávky v zemníku na suchu v hornině tř. 3 objem do 1000 m3</t>
  </si>
  <si>
    <t xml:space="preserve">1506830112</t>
  </si>
  <si>
    <t xml:space="preserve">Vykopávky v zemnících na suchu s přehozením výkopku na vzdálenost do 3 m nebo s naložením na dopravní prostředek v hornině tř. 3 přes 100 do 1 000 m3</t>
  </si>
  <si>
    <t xml:space="preserve">Poznámka k souboru cen:
1. Ceny lze použít i pro těžbu haldoviny a pro skrývky s výjimkou skrývek nad povrchový- mi důlními     díly. Ceny pro těžbu haldoviny nelze použít, uplatňují-li se v místě těžby báňské předpisy nebo     odůvodněné požadavky správce haldy (odvalu), které prokazatelně vyvolávají zvýšení nákladů     dodavatele stavebních prací. V těchto případech se vykopávka haldy (odvalu) ocení příslušnými     cenami katalogu 823-2 Rekultivace. 2. Ceny lze použít jen pro vykopávky v zemnících nezapažených. Jsou-li zemníky nebo jejich části     zapažené, oceňuje se vykopávka v nich podle čl. 3116 Všeobecných podmínek tohoto katalogu. </t>
  </si>
  <si>
    <t xml:space="preserve">"Práce spojená se získáním vhodného materiálu, samotný materiál se oceňuje ve specifikaci pol.583312010"</t>
  </si>
  <si>
    <t xml:space="preserve">aktivni_zona+nasyp_dod</t>
  </si>
  <si>
    <t xml:space="preserve">13</t>
  </si>
  <si>
    <t xml:space="preserve">M</t>
  </si>
  <si>
    <t xml:space="preserve">583312010</t>
  </si>
  <si>
    <t xml:space="preserve">štěrkopísek netříděný stabilizační zemina (Materiál vhodný do násypu a aktivní zóny)</t>
  </si>
  <si>
    <t xml:space="preserve">t</t>
  </si>
  <si>
    <t xml:space="preserve">1670146216</t>
  </si>
  <si>
    <t xml:space="preserve">kamenivo přírodní těžené pro stavební účely  PTK  (drobné, hrubé, štěrkopísky) kamenivo mimo normu štěrkopísek netříděný (stabilizační zemina)</t>
  </si>
  <si>
    <t xml:space="preserve">(aktivni_zona+nasyp_dod)*2</t>
  </si>
  <si>
    <t xml:space="preserve">131101101</t>
  </si>
  <si>
    <t xml:space="preserve">Hloubení jam nezapažených v hornině tř. 1 a 2 objemu do 100 m3</t>
  </si>
  <si>
    <t xml:space="preserve">1173254742</t>
  </si>
  <si>
    <t xml:space="preserve">Hloubení nezapažených jam a zářezů s urovnáním dna do předepsaného profilu a spádu v horninách tř. 1 a 2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ýkop pro vpusti" 12*(0,68*1*1)</t>
  </si>
  <si>
    <t xml:space="preserve">"patky k svislým DZ"0,8*0,3*0,3*5</t>
  </si>
  <si>
    <t xml:space="preserve">132101101</t>
  </si>
  <si>
    <t xml:space="preserve">Hloubení rýh šířky do 600 mm v hornině tř. 1 a 2 objemu do 100 m3</t>
  </si>
  <si>
    <t xml:space="preserve">1638630752</t>
  </si>
  <si>
    <t xml:space="preserve">Hloubení zapažených i nezapažených rýh šířky do 600 mm s urovnáním dna do předepsaného profilu a spádu v horninách tř. 1 a 2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výkop pro přípojky k vpustem"39*1,2*0,6</t>
  </si>
  <si>
    <t xml:space="preserve">"výkop pro přípojky od gajgrů"44*1,2*0,6</t>
  </si>
  <si>
    <t xml:space="preserve">"výkop pro trativod"253*0,5*0,5</t>
  </si>
  <si>
    <t xml:space="preserve">162601101</t>
  </si>
  <si>
    <t xml:space="preserve">Vodorovné přemístění do 4000 m výkopku/sypaniny z horniny tř. 1 až 4</t>
  </si>
  <si>
    <t xml:space="preserve">-144443164</t>
  </si>
  <si>
    <t xml:space="preserve">Vodorovné přemístění výkopku nebo sypaniny po suchu na obvyklém dopravním prostředku, bez naložení výkopku, avšak se složením bez rozhrnutí z horniny tř. 1 až 4 na vzdálenost přes 3 000 do 4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bour_bet+0*0,1+vykop+vykop_ryha+vykop_jama</t>
  </si>
  <si>
    <t xml:space="preserve">17</t>
  </si>
  <si>
    <t xml:space="preserve">171201201</t>
  </si>
  <si>
    <t xml:space="preserve">Uložení sypaniny na skládky</t>
  </si>
  <si>
    <t xml:space="preserve">-132435724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presun_na_skladku "skládka zajištěna zhotovitelem"</t>
  </si>
  <si>
    <t xml:space="preserve">18</t>
  </si>
  <si>
    <t xml:space="preserve">171201211</t>
  </si>
  <si>
    <t xml:space="preserve">Poplatek za uložení odpadu ze sypaniny na skládce (skládkovné)</t>
  </si>
  <si>
    <t xml:space="preserve">347575775</t>
  </si>
  <si>
    <t xml:space="preserve">Uložení sypaniny poplatek za uložení sypaniny na skládce (skládkovné)</t>
  </si>
  <si>
    <t xml:space="preserve">presun_na_skladku*2</t>
  </si>
  <si>
    <t xml:space="preserve">19</t>
  </si>
  <si>
    <t xml:space="preserve">171102111</t>
  </si>
  <si>
    <t xml:space="preserve">Uložení sypaniny z hornin nesoudržných a sypkých do násypů zhutněných v aktivní zóně</t>
  </si>
  <si>
    <t xml:space="preserve">-144615610</t>
  </si>
  <si>
    <t xml:space="preserve">Poznámka k souboru cen:
1. Ceny lze použít i pro sypaniny odebírané z hald, pro hlušinu apod. 2. Ceny lze použít i pro uložení sypaniny s předepsaným zhutněním na trvalé skládky. 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4. Zajišťuje-li se předepsané zhutnění násypu přesypáním podle čl. 120 ČSN 73 3050, ocení se     odstranění přesypané části jako odkopávka příslušnou cenou této části. </t>
  </si>
  <si>
    <t xml:space="preserve">"aktivní zóna" (643+410+370)*0,25</t>
  </si>
  <si>
    <t xml:space="preserve">20</t>
  </si>
  <si>
    <t xml:space="preserve">171102112</t>
  </si>
  <si>
    <t xml:space="preserve">Uložení sypaniny z hornin nesoudržných a sypkých do násypů zhutněných mimo aktivní zónu</t>
  </si>
  <si>
    <t xml:space="preserve">29170469</t>
  </si>
  <si>
    <t xml:space="preserve">Uložení sypaniny do zhutněných násypů pro dálnice a letiště s rozprostřením sypaniny ve vrstvách, s hrubým urovnáním a uzavřením povrchu násypu z hornin nesoudržných sypkých mimo aktivní zónu</t>
  </si>
  <si>
    <t xml:space="preserve">"nasyp" 24</t>
  </si>
  <si>
    <t xml:space="preserve">"dodatečný násyp" 40</t>
  </si>
  <si>
    <t xml:space="preserve">22</t>
  </si>
  <si>
    <t xml:space="preserve">174101101</t>
  </si>
  <si>
    <t xml:space="preserve">Zásyp jam, šachet rýh nebo kolem objektů sypaninou se zhutněním</t>
  </si>
  <si>
    <t xml:space="preserve">-1996459312</t>
  </si>
  <si>
    <t xml:space="preserve">Zásyp sypaninou z jakékoliv horniny s uložením výkopku ve vrstvách se zhutněním jam, šachet, rýh nebo kolem objektů v těchto vykopávkách</t>
  </si>
  <si>
    <t xml:space="preserve">"zásyp rýh trativodů, nových vpustí a přípojek z nakoupených materiálů; zásyp st. vpustí z vhodného materiálu získaného na stavbě"</t>
  </si>
  <si>
    <t xml:space="preserve">"podsyp"0,5*0,1*253</t>
  </si>
  <si>
    <t xml:space="preserve">"obsyp"0,5*0,3*253</t>
  </si>
  <si>
    <t xml:space="preserve">"zásyp v místech stáv. vpustí" 7*0,8*0,8*0,8</t>
  </si>
  <si>
    <t xml:space="preserve">"zasyp  kolem nových vpustí"12*(0,68*1*1)</t>
  </si>
  <si>
    <t xml:space="preserve">"podsyp vpustí" 12*1*1*0,1</t>
  </si>
  <si>
    <t xml:space="preserve">"podsyp přípojek k vpustem a gajgrům"(39+44)* 0,6*0,1</t>
  </si>
  <si>
    <t xml:space="preserve">"zásyp přípojek k vpustem a gajgrům" (39+44)*0,6*1</t>
  </si>
  <si>
    <t xml:space="preserve">23</t>
  </si>
  <si>
    <t xml:space="preserve">583438720</t>
  </si>
  <si>
    <t xml:space="preserve">kamenivo drcené hrubé frakce 8-16</t>
  </si>
  <si>
    <t xml:space="preserve">469670046</t>
  </si>
  <si>
    <t xml:space="preserve">kamenivo přírodní drcené hutné pro stavební účely PDK (drobné, hrubé a štěrkodrť) kamenivo drcené hrubé d&gt;=2 a D&lt;=45 mm (ČSN EN 13043 ) d&gt;=2 a D&gt;=4 mm (ČSN EN 12620, ČSN EN 13139 ) d&gt;=1 a D&gt;=2 mm (ČSN EN 13242) frakce   8-16</t>
  </si>
  <si>
    <t xml:space="preserve">"obsyp trativodů" 0,5*0,3*253*1,8</t>
  </si>
  <si>
    <t xml:space="preserve">24</t>
  </si>
  <si>
    <t xml:space="preserve">583373020</t>
  </si>
  <si>
    <t xml:space="preserve">štěrkopísek frakce 0-16</t>
  </si>
  <si>
    <t xml:space="preserve">1680487362</t>
  </si>
  <si>
    <t xml:space="preserve">kamenivo přírodní těžené pro stavební účely  PTK  (drobné, hrubé, štěrkopísky) štěrkopísky ČSN 72  1511-2 frakce   0-16</t>
  </si>
  <si>
    <t xml:space="preserve">"podsyp trativodů"0,5*0,1*253*2</t>
  </si>
  <si>
    <t xml:space="preserve">"podsyp přípojek k vpustem a gajgrům" 0,6*0,1*(39+44)*2</t>
  </si>
  <si>
    <t xml:space="preserve">"podsyp vpustí" (12*1*1*0,1)*2</t>
  </si>
  <si>
    <t xml:space="preserve">25</t>
  </si>
  <si>
    <t xml:space="preserve">583441550</t>
  </si>
  <si>
    <t xml:space="preserve">štěrkodrť frakce 0-22</t>
  </si>
  <si>
    <t xml:space="preserve">-1725801174</t>
  </si>
  <si>
    <t xml:space="preserve">"zasyp  kolem nových vpustí"(12*(0,68*1*1))*2</t>
  </si>
  <si>
    <t xml:space="preserve">"zásyp přípojek k vpustem" (39+44)*0,6*1</t>
  </si>
  <si>
    <t xml:space="preserve">26</t>
  </si>
  <si>
    <t xml:space="preserve">181951102</t>
  </si>
  <si>
    <t xml:space="preserve">Úprava pláně v hornině tř. 1 až 4 se zhutněním</t>
  </si>
  <si>
    <t xml:space="preserve">1702302371</t>
  </si>
  <si>
    <t xml:space="preserve">Úprava pláně vyrovnáním výškových rozdílů v hornině tř. 1 až 4 se zhutněním</t>
  </si>
  <si>
    <t xml:space="preserve">"úprava pláně pod zpevněnými plochami"(Bour_zk+bour_dl+Bour_podklad)*1,02</t>
  </si>
  <si>
    <t xml:space="preserve">Zakládání</t>
  </si>
  <si>
    <t xml:space="preserve">27</t>
  </si>
  <si>
    <t xml:space="preserve">212755216</t>
  </si>
  <si>
    <t xml:space="preserve">Trativody z drenážních trubek plastových flexibilních D 160 mm bez lože</t>
  </si>
  <si>
    <t xml:space="preserve">-2134187012</t>
  </si>
  <si>
    <t xml:space="preserve">Trativody bez lože z drenážních trubek plastových flexibilních D 160 mm</t>
  </si>
  <si>
    <t xml:space="preserve">" trativody vozovky PE DN 150" 253</t>
  </si>
  <si>
    <t xml:space="preserve">29</t>
  </si>
  <si>
    <t xml:space="preserve">275313811</t>
  </si>
  <si>
    <t xml:space="preserve">Základové patky z betonu tř. C 25/30</t>
  </si>
  <si>
    <t xml:space="preserve">-1381259318</t>
  </si>
  <si>
    <t xml:space="preserve">Základy z betonu prostého patky a bloky z betonu kamenem neprokládaného tř. C 25/30</t>
  </si>
  <si>
    <t xml:space="preserve">Komunikace</t>
  </si>
  <si>
    <t xml:space="preserve">564831111</t>
  </si>
  <si>
    <t xml:space="preserve">Podklad ze štěrkodrtě ŠD tl 100 mm</t>
  </si>
  <si>
    <t xml:space="preserve">1903434088</t>
  </si>
  <si>
    <t xml:space="preserve">Podklad ze štěrkodrti ŠD s rozprostřením a zhutněním, po zhutnění tl. 100 mm</t>
  </si>
  <si>
    <t xml:space="preserve">"fr. 16-32, Třída A" parkoviste*1,02</t>
  </si>
  <si>
    <t xml:space="preserve">"fr. 16-32, Třída A" parkov_cara*1,02</t>
  </si>
  <si>
    <t xml:space="preserve">"fr. 16-32, Třída A" chodník*1,02</t>
  </si>
  <si>
    <t xml:space="preserve">"dodláždění, předláždění" 55+22</t>
  </si>
  <si>
    <t xml:space="preserve">31</t>
  </si>
  <si>
    <t xml:space="preserve">564851111</t>
  </si>
  <si>
    <t xml:space="preserve">Podklad ze štěrkodrtě ŠD tl 150 mm</t>
  </si>
  <si>
    <t xml:space="preserve">-1571235141</t>
  </si>
  <si>
    <t xml:space="preserve">Podklad ze štěrkodrti ŠD s rozprostřením a zhutněním, po zhutnění tl. 150 mm</t>
  </si>
  <si>
    <t xml:space="preserve">"fr. 16-32, třída A." komunikace*1,02</t>
  </si>
  <si>
    <t xml:space="preserve">"fr. 32-63, Třída B" parkoviste*1,06</t>
  </si>
  <si>
    <t xml:space="preserve">"fr. 32-63, Třída B" parkov_cara*1,02</t>
  </si>
  <si>
    <t xml:space="preserve">"fr. 32-63, Třída B" chodník*1,06</t>
  </si>
  <si>
    <t xml:space="preserve">"fr. 16-32, Třída A" vozovka*1,02</t>
  </si>
  <si>
    <t xml:space="preserve">"fr. 32-63, Třída B"vozovka*1,06</t>
  </si>
  <si>
    <t xml:space="preserve">107</t>
  </si>
  <si>
    <t xml:space="preserve">564861111</t>
  </si>
  <si>
    <t xml:space="preserve">Podklad ze štěrkodrtě ŠD tl 200 mm</t>
  </si>
  <si>
    <t xml:space="preserve">CS ÚRS 2015 01</t>
  </si>
  <si>
    <t xml:space="preserve">-709375822</t>
  </si>
  <si>
    <t xml:space="preserve">Podklad ze štěrkodrti ŠD s rozprostřením a zhutněním, po zhutnění tl. 200 mm</t>
  </si>
  <si>
    <t xml:space="preserve">"fr. 32-63, třída B" komunikace*1,1</t>
  </si>
  <si>
    <t xml:space="preserve">108</t>
  </si>
  <si>
    <t xml:space="preserve">565145121</t>
  </si>
  <si>
    <t xml:space="preserve">Asfaltový beton vrstva podkladní ACP 16 (obalované kamenivo OKS) tl 60 mm š přes 3 m</t>
  </si>
  <si>
    <t xml:space="preserve">242274265</t>
  </si>
  <si>
    <t xml:space="preserve">Asfaltový beton vrstva podkladní ACP 16 (obalované kamenivo střednězrnné - OKS) s rozprostřením a zhutněním v pruhu šířky přes 3 m, po zhutnění tl. 60 mm</t>
  </si>
  <si>
    <t xml:space="preserve">Poznámka k souboru cen:
1. ČSN EN 13108-1 připouští pro ACP 16 pouze tl. 50 až 80 mm. </t>
  </si>
  <si>
    <t xml:space="preserve">109</t>
  </si>
  <si>
    <t xml:space="preserve">573111113</t>
  </si>
  <si>
    <t xml:space="preserve">Postřik živičný infiltrační s posypem z asfaltu množství 1,5 kg/m2</t>
  </si>
  <si>
    <t xml:space="preserve">-9856119</t>
  </si>
  <si>
    <t xml:space="preserve">Postřik živičný infiltrační z asfaltu silničního s posypem kamenivem, v množství 1,50 kg/m2</t>
  </si>
  <si>
    <t xml:space="preserve">110</t>
  </si>
  <si>
    <t xml:space="preserve">573211111</t>
  </si>
  <si>
    <t xml:space="preserve">Postřik živičný spojovací z asfaltu v množství do 0,70 kg/m2</t>
  </si>
  <si>
    <t xml:space="preserve">-1559793645</t>
  </si>
  <si>
    <t xml:space="preserve">Postřik živičný spojovací bez posypu kamenivem z asfaltu silničního, v množství od 0,50 do 0,70 kg/m2</t>
  </si>
  <si>
    <t xml:space="preserve">"spojovací postřik  0,5kg/m2"</t>
  </si>
  <si>
    <t xml:space="preserve">111</t>
  </si>
  <si>
    <t xml:space="preserve">577134121</t>
  </si>
  <si>
    <t xml:space="preserve">Asfaltový beton vrstva obrusná ACO 11 (ABS) tř. I tl 40 mm š přes 3 m z nemodifikovaného asfaltu</t>
  </si>
  <si>
    <t xml:space="preserve">-109187009</t>
  </si>
  <si>
    <t xml:space="preserve">Asfaltový beton vrstva obrusná ACO 11 (ABS) s rozprostřením a se zhutněním z nemodifikovaného asfaltu v pruhu šířky přes 3 m tř. I, po zhutnění tl. 40 mm</t>
  </si>
  <si>
    <t xml:space="preserve">Poznámka k souboru cen:
1. ČSN EN 13108-1 připouští pro ACO 11 pouze tl. 35 až 50 mm. </t>
  </si>
  <si>
    <t xml:space="preserve">"plocha vozovky" 30</t>
  </si>
  <si>
    <t xml:space="preserve">32</t>
  </si>
  <si>
    <t xml:space="preserve">591211111</t>
  </si>
  <si>
    <t xml:space="preserve">Kladení dlažby z kostek drobných z kamene do lože z kameniva těženého tl 50 mm</t>
  </si>
  <si>
    <t xml:space="preserve">-1921234705</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budou použity vybourané a očištěné kostky (747m2), zbytek bude dodán objednatelem, zhotovitel zajistí dopravu ze sběrného dvoru na staveniště" </t>
  </si>
  <si>
    <t xml:space="preserve">"Žulová kostka velká 150x150x150 - komunikace" 870 </t>
  </si>
  <si>
    <t xml:space="preserve">"plocha otevřených žlabů" -242*0,5</t>
  </si>
  <si>
    <t xml:space="preserve">"Předláždění stávající komunikace na konci ul. Na Jordánku" 17</t>
  </si>
  <si>
    <t xml:space="preserve">34</t>
  </si>
  <si>
    <t xml:space="preserve">1894121179</t>
  </si>
  <si>
    <t xml:space="preserve">"Žulová kostka 100x100x100, Chodník, barba okrová" 510-20"reliefní dlažba"</t>
  </si>
  <si>
    <t xml:space="preserve">"Žulová kostka 100x100x100, parkoviště, barva šedá, kladení vějířovitě" 42</t>
  </si>
  <si>
    <t xml:space="preserve">"ŽK šedé budou dodány objednatelem, zhotovitel zajistí dopravu ze sběrného dvoru na staveniště" </t>
  </si>
  <si>
    <t xml:space="preserve">583801240</t>
  </si>
  <si>
    <t xml:space="preserve">kostka dlažební drobná, žula velikost 8/10 cm šedožlutá</t>
  </si>
  <si>
    <t xml:space="preserve">-235819277</t>
  </si>
  <si>
    <t xml:space="preserve">výrobky lomařské a kamenické pro komunikace (kostky dlažební, krajníky a obrubníky) kostka dlažební drobná žula (skupina materiálu I/2) vel. 8/10 cm šedožlutá tř.II</t>
  </si>
  <si>
    <t xml:space="preserve">P</t>
  </si>
  <si>
    <t xml:space="preserve">Poznámka k položce:
1 t = 8,5 m2</t>
  </si>
  <si>
    <t xml:space="preserve">chodník/5</t>
  </si>
  <si>
    <t xml:space="preserve">37</t>
  </si>
  <si>
    <t xml:space="preserve">591241111</t>
  </si>
  <si>
    <t xml:space="preserve">Kladení dlažby z kostek drobných z kamene na MC tl 50 mm</t>
  </si>
  <si>
    <t xml:space="preserve">-1197638492</t>
  </si>
  <si>
    <t xml:space="preserve">Kladení dlažby z kostek s provedením lože do tl. 50 mm, s vyplněním spár, s dvojím beraněním a se smetením přebytečného materiálu na krajnici drobných z kamene, do lože z cementové malty</t>
  </si>
  <si>
    <t xml:space="preserve">"ŽK budou dodány objednatelem, zhotovitel zajistí dopravu ze sběrného dvoru na staveniště" </t>
  </si>
  <si>
    <t xml:space="preserve">"oddělení jednotlivých parkovacích stání a vyznačení zákazu stání" 3*2*0,1</t>
  </si>
  <si>
    <t xml:space="preserve">zlab</t>
  </si>
  <si>
    <t xml:space="preserve">"otevřený žlab z ŽK do bet. lože C25/30 XF2" 242*0,5</t>
  </si>
  <si>
    <t xml:space="preserve">39</t>
  </si>
  <si>
    <t xml:space="preserve">596211120</t>
  </si>
  <si>
    <t xml:space="preserve">Kladení zámkové dlažby komunikací pro pěší tl 60 mm skupiny B pl do 50 m2</t>
  </si>
  <si>
    <t xml:space="preserve">-1492933978</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B,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znovupoložení st. chodníku na křiž. ul. Hradecká na Sadkách "36</t>
  </si>
  <si>
    <t xml:space="preserve">40</t>
  </si>
  <si>
    <t xml:space="preserve">592452670R</t>
  </si>
  <si>
    <t xml:space="preserve">dlažba  pro nevidomé 20 x 10 x 6 cm barevná</t>
  </si>
  <si>
    <t xml:space="preserve">1120064152</t>
  </si>
  <si>
    <t xml:space="preserve">Dlaždice betonové dlažba zámková (ČSN EN 1338) dlažba vibrolisovaná  tvarově jednoduchá dlažba pro nevidomé 20 x 10 x 6</t>
  </si>
  <si>
    <t xml:space="preserve">"nová červená reliefní dlažba"9</t>
  </si>
  <si>
    <t xml:space="preserve">105</t>
  </si>
  <si>
    <t xml:space="preserve">592453080</t>
  </si>
  <si>
    <t xml:space="preserve">dlažba 20 x 10 x 6 cm přírodní</t>
  </si>
  <si>
    <t xml:space="preserve">672017538</t>
  </si>
  <si>
    <t xml:space="preserve">Dlaždice betonové dlažba zámková (ČSN EN 1338) dlažba vibrolisovaná BEST standardní povrch (uzavřený hladký povrch) provedení: přírodní tvarově jednoduchá dlažba KLASIKO              20 x 10 x 6</t>
  </si>
  <si>
    <t xml:space="preserve">"nová dlažba předpoklad 15%" 36*0,15</t>
  </si>
  <si>
    <t xml:space="preserve">"použití stávající dlažby 85%"</t>
  </si>
  <si>
    <t xml:space="preserve">41</t>
  </si>
  <si>
    <t xml:space="preserve">599141111</t>
  </si>
  <si>
    <t xml:space="preserve">Vyplnění spár mezi silničními dílci živičnou zálivkou</t>
  </si>
  <si>
    <t xml:space="preserve">1475371213</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Trubní vedení</t>
  </si>
  <si>
    <t xml:space="preserve">831263195</t>
  </si>
  <si>
    <t xml:space="preserve">Příplatek za zřízení kanalizační přípojky DN 100 až 300</t>
  </si>
  <si>
    <t xml:space="preserve">kus</t>
  </si>
  <si>
    <t xml:space="preserve">982506726</t>
  </si>
  <si>
    <t xml:space="preserve">"přípojky UV"12</t>
  </si>
  <si>
    <t xml:space="preserve">"střešní odvodňovač (gajgr)" 10</t>
  </si>
  <si>
    <t xml:space="preserve">43</t>
  </si>
  <si>
    <t xml:space="preserve">871313121</t>
  </si>
  <si>
    <t xml:space="preserve">Montáž potrubí z kanalizačních trub z PVC otevřený výkop sklon do 40 % DN 150</t>
  </si>
  <si>
    <t xml:space="preserve">-973350091</t>
  </si>
  <si>
    <t xml:space="preserve">"přípojky k vpustem" 39</t>
  </si>
  <si>
    <t xml:space="preserve">"spádiš´tové stupně"12*1,5</t>
  </si>
  <si>
    <t xml:space="preserve">"střešní odvodňovač (gajgr)" 44</t>
  </si>
  <si>
    <t xml:space="preserve">44</t>
  </si>
  <si>
    <t xml:space="preserve">286113620</t>
  </si>
  <si>
    <t xml:space="preserve">koleno kanalizace plastové 150x67°</t>
  </si>
  <si>
    <t xml:space="preserve">1234999207</t>
  </si>
  <si>
    <t xml:space="preserve">trubky z polyvinylchloridu kanalizace domovní a uliční (PVC) kolena  150x67°</t>
  </si>
  <si>
    <t xml:space="preserve">22*2</t>
  </si>
  <si>
    <t xml:space="preserve">45</t>
  </si>
  <si>
    <t xml:space="preserve">286112620</t>
  </si>
  <si>
    <t xml:space="preserve">trubka KGEM s hrdlem 150X4,7X1M SN8KOEX,PVC</t>
  </si>
  <si>
    <t xml:space="preserve">1424643575</t>
  </si>
  <si>
    <t xml:space="preserve">"včetně potřebného těsnění" 101</t>
  </si>
  <si>
    <t xml:space="preserve">46</t>
  </si>
  <si>
    <t xml:space="preserve">286113630</t>
  </si>
  <si>
    <t xml:space="preserve">koleno kanalizace plastové 150x87°</t>
  </si>
  <si>
    <t xml:space="preserve">1502808757</t>
  </si>
  <si>
    <t xml:space="preserve">trubky z polyvinylchloridu kanalizace domovní a uliční (PVC) kolena 150x87°</t>
  </si>
  <si>
    <t xml:space="preserve">47</t>
  </si>
  <si>
    <t xml:space="preserve">877265271R</t>
  </si>
  <si>
    <t xml:space="preserve">D+M lapače střešních splavenin z tvrdého PVC-systém DN 100</t>
  </si>
  <si>
    <t xml:space="preserve">vlastní</t>
  </si>
  <si>
    <t xml:space="preserve">7588869</t>
  </si>
  <si>
    <t xml:space="preserve">Montáž tvarovek na kanalizačním potrubí z trub z plastu z tvrdého PVC systém KG nebo z polypropylenu systém KG 2000 v otevřeném výkopu lapačů střešních splavenin DN 100</t>
  </si>
  <si>
    <t xml:space="preserve">Poznámka k souboru cen:
1. V cenách nejsou započteny náklady na dodání tvarovek. Tvarovky se oceňují ve ve specifikaci. </t>
  </si>
  <si>
    <t xml:space="preserve">"nové střešní lapače (gajgr) nová přípojka" 10</t>
  </si>
  <si>
    <t xml:space="preserve">"rekonstrukce stávajících střešních svodů, napojení na stávající přípojku" 13</t>
  </si>
  <si>
    <t xml:space="preserve">48</t>
  </si>
  <si>
    <t xml:space="preserve">877355121</t>
  </si>
  <si>
    <t xml:space="preserve">Výřez a montáž tvarovek odbočných na potrubí z kanalizačních trub z PVC DN 200, vč. tvarovky</t>
  </si>
  <si>
    <t xml:space="preserve">-312130827</t>
  </si>
  <si>
    <t xml:space="preserve">"navrtávka do kanalizace, vč. osazení tvarovky"12+10"gajgr"</t>
  </si>
  <si>
    <t xml:space="preserve">49</t>
  </si>
  <si>
    <t xml:space="preserve">895941111</t>
  </si>
  <si>
    <t xml:space="preserve">Zřízení vpusti kanalizační uliční z betonových dílců typ UV-50 normální</t>
  </si>
  <si>
    <t xml:space="preserve">184365484</t>
  </si>
  <si>
    <t xml:space="preserve">"uliční vpusti" 12</t>
  </si>
  <si>
    <t xml:space="preserve">50</t>
  </si>
  <si>
    <t xml:space="preserve">592238620</t>
  </si>
  <si>
    <t xml:space="preserve">skruž betonová pro uliční vpusť středová TBV-Q 450/295/6a 45x30x5 cm</t>
  </si>
  <si>
    <t xml:space="preserve">-195779509</t>
  </si>
  <si>
    <t xml:space="preserve">prefabrikáty pro uliční vpusti dílce betonové pro uliční vpusti skruže středové TBV-Q 450/295/6a        45 x 30 x 5</t>
  </si>
  <si>
    <t xml:space="preserve">51</t>
  </si>
  <si>
    <t xml:space="preserve">592238600</t>
  </si>
  <si>
    <t xml:space="preserve">skruž betonová pro uliční vpusť středová TBV-Q 450/195/6b, 45x20x5 cm</t>
  </si>
  <si>
    <t xml:space="preserve">-977547498</t>
  </si>
  <si>
    <t xml:space="preserve">prefabrikáty pro uliční vpusti dílce betonové pro uliční vpusti skruže středové TBV-Q 450/195/6b        45 x 20 x 5</t>
  </si>
  <si>
    <t xml:space="preserve">52</t>
  </si>
  <si>
    <t xml:space="preserve">592238640</t>
  </si>
  <si>
    <t xml:space="preserve">prstenec betonový pro uliční vpusť vyrovnávací TBV-Q 390/60/10a, 39x6x5 cm</t>
  </si>
  <si>
    <t xml:space="preserve">-804798317</t>
  </si>
  <si>
    <t xml:space="preserve">prefabrikáty pro uliční vpusti dílce betonové pro uliční vpusti prstenec vyrovnávací TBV-Q 390/60/10a       39 x 6 x 5</t>
  </si>
  <si>
    <t xml:space="preserve">53</t>
  </si>
  <si>
    <t xml:space="preserve">592238520</t>
  </si>
  <si>
    <t xml:space="preserve">dno betonové pro uliční vpusť s kalovou prohlubní TBV-Q 2a 45x30x5 cm</t>
  </si>
  <si>
    <t xml:space="preserve">1259849226</t>
  </si>
  <si>
    <t xml:space="preserve">prefabrikáty pro uliční vpusti dílce betonové pro uliční vpusti dno s kalovou prohlubní TBV-Q 450/300/2a       45 x 30 x 5</t>
  </si>
  <si>
    <t xml:space="preserve">54</t>
  </si>
  <si>
    <t xml:space="preserve">592238540</t>
  </si>
  <si>
    <t xml:space="preserve">skruž betonová pro uliční vpusťs výtokovým otvorem PVC TBV-Q 450/350/3a, 45x35x5 cm</t>
  </si>
  <si>
    <t xml:space="preserve">-1100631841</t>
  </si>
  <si>
    <t xml:space="preserve">prefabrikáty pro uliční vpusti dílce betonové pro uliční vpusti skruž s  otvorem PVC TBV-Q 450/350/3a PVC  45 x 35 x 5</t>
  </si>
  <si>
    <t xml:space="preserve">55</t>
  </si>
  <si>
    <t xml:space="preserve">899201111</t>
  </si>
  <si>
    <t xml:space="preserve">Osazení mříží litinových včetně rámů a košů na bahno hmotnosti do 50 kg</t>
  </si>
  <si>
    <t xml:space="preserve">-1890809627</t>
  </si>
  <si>
    <t xml:space="preserve">Osazení mříží litinových včetně rámů a košů na bahno hmotnosti jednotlivě do 50 kg</t>
  </si>
  <si>
    <t xml:space="preserve">56</t>
  </si>
  <si>
    <t xml:space="preserve">592238740</t>
  </si>
  <si>
    <t xml:space="preserve">koš pozink. C3 DIN 4052, vysoký, pro rám 500/300</t>
  </si>
  <si>
    <t xml:space="preserve">-1777166588</t>
  </si>
  <si>
    <t xml:space="preserve">prefabrikáty pro uliční vpusti dílce betonové pro uliční vpusti vpusť dešťová uliční s rámem koš pozink. C3 DIN 4052, vysoký, rám 500/300</t>
  </si>
  <si>
    <t xml:space="preserve">57</t>
  </si>
  <si>
    <t xml:space="preserve">592238760</t>
  </si>
  <si>
    <t xml:space="preserve">rám zabetonovaný DIN 19583-9 500/500 mm</t>
  </si>
  <si>
    <t xml:space="preserve">1060004562</t>
  </si>
  <si>
    <t xml:space="preserve">prefabrikáty pro uliční vpusti dílce betonové pro uliční vpusti vpusť dešťová uliční s rámem rám zabetonovaný DIN 19583-9, 500/500mm</t>
  </si>
  <si>
    <t xml:space="preserve">58</t>
  </si>
  <si>
    <t xml:space="preserve">592238730</t>
  </si>
  <si>
    <t xml:space="preserve">mříž M3 C250 DIN 19583-11 500/500 mm</t>
  </si>
  <si>
    <t xml:space="preserve">924858629</t>
  </si>
  <si>
    <t xml:space="preserve">prefabrikáty pro uliční vpusti dílce betonové pro uliční vpusti vpusť dešťová uliční s rámem mříž M2 C250 DIN 19583-11 500/500 mm</t>
  </si>
  <si>
    <t xml:space="preserve">60</t>
  </si>
  <si>
    <t xml:space="preserve">899331111</t>
  </si>
  <si>
    <t xml:space="preserve">Výšková úprava uličního vstupu nebo vpusti do 200 mm zvýšením poklopu</t>
  </si>
  <si>
    <t xml:space="preserve">960927911</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úprava poklopů kanalizačních šachet" 2</t>
  </si>
  <si>
    <t xml:space="preserve">61</t>
  </si>
  <si>
    <t xml:space="preserve">899431111</t>
  </si>
  <si>
    <t xml:space="preserve">Výšková úprava uličního vstupu nebo vpusti do 200 mm zvýšením krycího hrnce, šoupěte nebo hydrantu</t>
  </si>
  <si>
    <t xml:space="preserve">-618605560</t>
  </si>
  <si>
    <t xml:space="preserve">Výšková úprava uličního vstupu nebo vpusti do 200 mm zvýšením krycího hrnce, šoupěte nebo hydrantu bez úpravy armatur</t>
  </si>
  <si>
    <t xml:space="preserve">" s případnou úpravou armatury"</t>
  </si>
  <si>
    <t xml:space="preserve">"výšková úprava šoupěte vody a plynu"19</t>
  </si>
  <si>
    <t xml:space="preserve">"výšková úprava st. střešních svodů"2</t>
  </si>
  <si>
    <t xml:space="preserve">Ostatní konstrukce a práce-bourání</t>
  </si>
  <si>
    <t xml:space="preserve">62</t>
  </si>
  <si>
    <t xml:space="preserve">913121111</t>
  </si>
  <si>
    <t xml:space="preserve">Montáž a demontáž dočasné dopravní značky kompletní základní</t>
  </si>
  <si>
    <t xml:space="preserve">742784126</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B1" 3 + "E13" 5</t>
  </si>
  <si>
    <t xml:space="preserve">"A15"2</t>
  </si>
  <si>
    <t xml:space="preserve">"E24" 2</t>
  </si>
  <si>
    <t xml:space="preserve">63</t>
  </si>
  <si>
    <t xml:space="preserve">913121211</t>
  </si>
  <si>
    <t xml:space="preserve">Příplatek k dočasné dopravní značce kompletní základní za první a ZKD den použití</t>
  </si>
  <si>
    <t xml:space="preserve">1227059127</t>
  </si>
  <si>
    <t xml:space="preserve">Montáž a demontáž dočasných dopravních značek Příplatek za první a každý další den použití dočasných dopravních značek k ceně 12-1111</t>
  </si>
  <si>
    <t xml:space="preserve">12*120 'Přepočtené koeficientem množství</t>
  </si>
  <si>
    <t xml:space="preserve">913211112</t>
  </si>
  <si>
    <t xml:space="preserve">Montáž a demontáž dočasné dopravní zábrany Z2 reflexní šířky 2,5 m</t>
  </si>
  <si>
    <t xml:space="preserve">-337133262</t>
  </si>
  <si>
    <t xml:space="preserve">Montáž a demontáž dočasných dopravních zábran Z2 reflexních, šířky 2,5 m</t>
  </si>
  <si>
    <t xml:space="preserve">Poznámka k souboru cen:
1. V cenách jsou započteny náklady na montáž i demontáž dočasné zábrany. </t>
  </si>
  <si>
    <t xml:space="preserve">65</t>
  </si>
  <si>
    <t xml:space="preserve">913211212</t>
  </si>
  <si>
    <t xml:space="preserve">Příplatek k dočasné dopravní zábraně Z2 reflexní 2,5 m za první a ZKD den použití</t>
  </si>
  <si>
    <t xml:space="preserve">1299027369</t>
  </si>
  <si>
    <t xml:space="preserve">Montáž a demontáž dočasných dopravních zábran Z2 Příplatek za první a každý další den použití dočasných dopravních zábran Z2 k ceně 21-1112</t>
  </si>
  <si>
    <t xml:space="preserve">3*120 'Přepočtené koeficientem množství</t>
  </si>
  <si>
    <t xml:space="preserve">66</t>
  </si>
  <si>
    <t xml:space="preserve">913321111</t>
  </si>
  <si>
    <t xml:space="preserve">Montáž a demontáž dočasné dopravní směrové desky základní Z4</t>
  </si>
  <si>
    <t xml:space="preserve">-82503059</t>
  </si>
  <si>
    <t xml:space="preserve">Montáž a demontáž dočasných dopravních vodících zařízení směrové desky Z4 základní</t>
  </si>
  <si>
    <t xml:space="preserve">Poznámka k souboru cen:
1. V cenách jsou započteny náklady na montáž i demontáž dočasného vodícího zařízení. </t>
  </si>
  <si>
    <t xml:space="preserve">"předpoklad, viz příloha E" 8</t>
  </si>
  <si>
    <t xml:space="preserve">67</t>
  </si>
  <si>
    <t xml:space="preserve">913321115</t>
  </si>
  <si>
    <t xml:space="preserve">Montáž a demontáž dočasné soupravy směrových desek Z4 s výstražným světlem 3 desky</t>
  </si>
  <si>
    <t xml:space="preserve">-846334825</t>
  </si>
  <si>
    <t xml:space="preserve">Montáž a demontáž dočasných dopravních vodících zařízení soupravy směrových desek Z4 s výstražným světlem 3 desky</t>
  </si>
  <si>
    <t xml:space="preserve">"viz příloha E" 1</t>
  </si>
  <si>
    <t xml:space="preserve">68</t>
  </si>
  <si>
    <t xml:space="preserve">913321211</t>
  </si>
  <si>
    <t xml:space="preserve">Příplatek k dočasné směrové desce základní Z4 za první a ZKD den použití</t>
  </si>
  <si>
    <t xml:space="preserve">976078590</t>
  </si>
  <si>
    <t xml:space="preserve">Montáž a demontáž dočasných dopravních vodících zařízení Příplatek za první a každý další den použití dočasných dopravních vodících zařízení k ceně 32-1111</t>
  </si>
  <si>
    <t xml:space="preserve">8*120 'Přepočtené koeficientem množství</t>
  </si>
  <si>
    <t xml:space="preserve">69</t>
  </si>
  <si>
    <t xml:space="preserve">913321215</t>
  </si>
  <si>
    <t xml:space="preserve">Příplatek k dočasné soupravě směrových desek Z4 s výstražným světlem 3 desky za 1. a ZKD den použití</t>
  </si>
  <si>
    <t xml:space="preserve">1647708671</t>
  </si>
  <si>
    <t xml:space="preserve">Montáž a demontáž dočasných dopravních vodících zařízení Příplatek za první a každý další den použití dočasných dopravních vodících zařízení k ceně 32-1115</t>
  </si>
  <si>
    <t xml:space="preserve">1*120 'Přepočtené koeficientem množství</t>
  </si>
  <si>
    <t xml:space="preserve">70</t>
  </si>
  <si>
    <t xml:space="preserve">913911113</t>
  </si>
  <si>
    <t xml:space="preserve">Montáž a demontáž akumulátoru dočasného dopravního značení olověného 12 V/180 Ah</t>
  </si>
  <si>
    <t xml:space="preserve">-296734614</t>
  </si>
  <si>
    <t xml:space="preserve">Montáž a demontáž akumulátorů a zásobníků dočasného dopravního značení akumulátoru olověného 12V/180 Ah</t>
  </si>
  <si>
    <t xml:space="preserve">"viz příloha E-ZOV"</t>
  </si>
  <si>
    <t xml:space="preserve">"k zábraně Z4 s VS"1</t>
  </si>
  <si>
    <t xml:space="preserve">71</t>
  </si>
  <si>
    <t xml:space="preserve">913911213</t>
  </si>
  <si>
    <t xml:space="preserve">Příplatek k dočasnému akumulátor 12V/180 Ah za první a ZKD den použití</t>
  </si>
  <si>
    <t xml:space="preserve">-684985505</t>
  </si>
  <si>
    <t xml:space="preserve">Montáž a demontáž akumulátorů a zásobníků dočasného dopravního značení Příplatek za první a každý další den použití akumulátorů a zásobníků dočasného dopravního značení k ceně 91-1113</t>
  </si>
  <si>
    <t xml:space="preserve">Poznámka k souboru cen:
1. V cenách jsou započteny náklady na montáž i demontáž dočasného akumulátoru a zásobníku. </t>
  </si>
  <si>
    <t xml:space="preserve">72</t>
  </si>
  <si>
    <t xml:space="preserve">914111111</t>
  </si>
  <si>
    <t xml:space="preserve">Montáž svislé dopravní značky do velikosti 1 m2 objímkami na sloupek nebo konzolu</t>
  </si>
  <si>
    <t xml:space="preserve">-952918341</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stáv. DZ - IP12,P4, B15"4</t>
  </si>
  <si>
    <t xml:space="preserve">"IP26a, IP26b"5+5</t>
  </si>
  <si>
    <t xml:space="preserve">"IP12"1</t>
  </si>
  <si>
    <t xml:space="preserve">73</t>
  </si>
  <si>
    <t xml:space="preserve">404442750</t>
  </si>
  <si>
    <t xml:space="preserve">značka svislá reflexní AL- NK 1000 x 500 mm (IP 26a, IP 26b)</t>
  </si>
  <si>
    <t xml:space="preserve">-786903932</t>
  </si>
  <si>
    <t xml:space="preserve">výrobky a tabule orientační pro návěstí a zabezpečovací zařízení silniční značky dopravní svislé FeZn  plech FeZn AL     plech Al NK, 3M   povrchová úprava reflexní fólií tř.1 obdélníkové značky IP 26a, IP 26b 1000x500 mm AL- NK reflexní tř.1</t>
  </si>
  <si>
    <t xml:space="preserve">"IP26a" 5</t>
  </si>
  <si>
    <t xml:space="preserve">"IP26b" 5</t>
  </si>
  <si>
    <t xml:space="preserve">74</t>
  </si>
  <si>
    <t xml:space="preserve">404442570</t>
  </si>
  <si>
    <t xml:space="preserve">značka svislá reflexní AL- NK 500 x 700 mm</t>
  </si>
  <si>
    <t xml:space="preserve">611210940</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NK reflexní tř.1</t>
  </si>
  <si>
    <t xml:space="preserve">75</t>
  </si>
  <si>
    <t xml:space="preserve">914511112</t>
  </si>
  <si>
    <t xml:space="preserve">Montáž sloupku dopravních značek délky do 3,5 m s betonovým základem a patkou</t>
  </si>
  <si>
    <t xml:space="preserve">-945825758</t>
  </si>
  <si>
    <t xml:space="preserve">Montáž sloupku dopravních značek délky do 3,5 m do hliníkové patky</t>
  </si>
  <si>
    <t xml:space="preserve">76</t>
  </si>
  <si>
    <t xml:space="preserve">404452250</t>
  </si>
  <si>
    <t xml:space="preserve">sloupek Zn 60 - 350</t>
  </si>
  <si>
    <t xml:space="preserve">-1450190528</t>
  </si>
  <si>
    <t xml:space="preserve">výrobky a tabule orientační pro návěstí a zabezpečovací zařízení silniční značky dopravní svislé sloupky Zn 60 - 350</t>
  </si>
  <si>
    <t xml:space="preserve">"sloupky k stáv. DZ"3</t>
  </si>
  <si>
    <t xml:space="preserve">"sloupky k def. DZ"2</t>
  </si>
  <si>
    <t xml:space="preserve">77</t>
  </si>
  <si>
    <t xml:space="preserve">404452400</t>
  </si>
  <si>
    <t xml:space="preserve">patka hliníková HP 60</t>
  </si>
  <si>
    <t xml:space="preserve">774586635</t>
  </si>
  <si>
    <t xml:space="preserve">výrobky a tabule orientační pro návěstí a zabezpečovací zařízení silniční značky dopravní svislé patky hliníkové HP 60</t>
  </si>
  <si>
    <t xml:space="preserve">78</t>
  </si>
  <si>
    <t xml:space="preserve">404452530</t>
  </si>
  <si>
    <t xml:space="preserve">víčko plastové na sloupek 60</t>
  </si>
  <si>
    <t xml:space="preserve">2082285048</t>
  </si>
  <si>
    <t xml:space="preserve">výrobky a tabule orientační pro návěstí a zabezpečovací zařízení silniční značky dopravní svislé víčka plastová na sloupek 60</t>
  </si>
  <si>
    <t xml:space="preserve">79</t>
  </si>
  <si>
    <t xml:space="preserve">404452560</t>
  </si>
  <si>
    <t xml:space="preserve">upínací svorka na sloupek US 60</t>
  </si>
  <si>
    <t xml:space="preserve">392418406</t>
  </si>
  <si>
    <t xml:space="preserve">výrobky a tabule orientační pro návěstí a zabezpečovací zařízení silniční značky dopravní svislé upínací svorky na sloupek US 60</t>
  </si>
  <si>
    <t xml:space="preserve">5*2 'Přepočtené koeficientem množství</t>
  </si>
  <si>
    <t xml:space="preserve">80</t>
  </si>
  <si>
    <t xml:space="preserve">916111112</t>
  </si>
  <si>
    <t xml:space="preserve">Osazení obruby z velkých kostek bez boční opěry do lože z betonu prostého</t>
  </si>
  <si>
    <t xml:space="preserve">-457330166</t>
  </si>
  <si>
    <t xml:space="preserve">Osazení silniční obruby z dlažebních kostek v jedné řadě s ložem tl. přes 50 do 100 mm, s vyplněním a zatřením spár cementovou maltou z velkých kostek bez boční opěry, do lože z betonu prostého tř. C 12/15</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znovuosazení betonové přídlažby na ul. Hradecká" 13</t>
  </si>
  <si>
    <t xml:space="preserve">81</t>
  </si>
  <si>
    <t xml:space="preserve">916241213</t>
  </si>
  <si>
    <t xml:space="preserve">Osazení obrubníku kamenného stojatého s boční opěrou do lože z betonu prostého</t>
  </si>
  <si>
    <t xml:space="preserve">2078883778</t>
  </si>
  <si>
    <t xml:space="preserve">Osazení obrubníku kamenného se zřízením lože, s vyplněním a zatřením spár cementovou maltou stojatého s boční opěrou z betonu prostého tř. C 12/15, do lože z betonu prostého téže značky</t>
  </si>
  <si>
    <t xml:space="preserve">Poznámka k souboru cen:
1. Ceny -1211, -1212 a -1213 lze použít i pro osazení krajníků z kamene. 2.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 opěry. 3. Část lože z betonu prostého přesahující tl. 100 mm se oceňuje cenou 916 99-1121 Lože pod     obrubníky, krajníky nebo obruby z dlažebních kostek. 4. V cenách nejsou započteny náklady na dodání obrubníků nebo krajníků, tyto se oceňují ve     specifikaci. </t>
  </si>
  <si>
    <t xml:space="preserve">" do bet. lože C25/30nXF2" 198</t>
  </si>
  <si>
    <t xml:space="preserve">82</t>
  </si>
  <si>
    <t xml:space="preserve">583803740R</t>
  </si>
  <si>
    <t xml:space="preserve">obrubník kamenný přímý,  žula,  15x20</t>
  </si>
  <si>
    <t xml:space="preserve">-1350090597</t>
  </si>
  <si>
    <t xml:space="preserve">Poznámka k položce:
1 bm = 82 kg</t>
  </si>
  <si>
    <t xml:space="preserve">83</t>
  </si>
  <si>
    <t xml:space="preserve">916241113</t>
  </si>
  <si>
    <t xml:space="preserve">Osazení obrubníku kamenného ležatého s boční opěrou do lože z betonu prostého</t>
  </si>
  <si>
    <t xml:space="preserve">-807540466</t>
  </si>
  <si>
    <t xml:space="preserve">"OP3 do lože z betonu C25/30nXF2, maximální použítí st. OP3" 416</t>
  </si>
  <si>
    <t xml:space="preserve">84</t>
  </si>
  <si>
    <t xml:space="preserve">583803330</t>
  </si>
  <si>
    <t xml:space="preserve">obrubník kamenný přímý, (bPP) žula, OP3 25x20</t>
  </si>
  <si>
    <t xml:space="preserve">1998351548</t>
  </si>
  <si>
    <t xml:space="preserve">výrobky lomařské a kamenické pro komunikace (kostky dlažební, krajníky a obrubníky) obrubníky kamenné žula (skupina mat. I/2) přímé OP 3  25 x 20</t>
  </si>
  <si>
    <t xml:space="preserve">380,5*0,7 "předpoklad 30% použití st. obrubníků"</t>
  </si>
  <si>
    <t xml:space="preserve">85</t>
  </si>
  <si>
    <t xml:space="preserve">583804140</t>
  </si>
  <si>
    <t xml:space="preserve">obrubník kamenný obloukový , (bPP) žula, r=0,5÷1 m OP3 25x20</t>
  </si>
  <si>
    <t xml:space="preserve">-49992397</t>
  </si>
  <si>
    <t xml:space="preserve">výrobky lomařské a kamenické pro komunikace (kostky dlažební, krajníky a obrubníky) obrubníky kamenné žula (skupina mat. I/2) obloukové r = do 1 m OP 3  25 x 20</t>
  </si>
  <si>
    <t xml:space="preserve">"R0,5" 2</t>
  </si>
  <si>
    <t xml:space="preserve">86</t>
  </si>
  <si>
    <t xml:space="preserve">583804240</t>
  </si>
  <si>
    <t xml:space="preserve">obrubník kamenný obloukový , (bPP) žula, r=1÷3 m OP3 25x20</t>
  </si>
  <si>
    <t xml:space="preserve">1518500096</t>
  </si>
  <si>
    <t xml:space="preserve">výrobky lomařské a kamenické pro komunikace (kostky dlažební, krajníky a obrubníky) obrubníky kamenné žula (skupina mat. I/2) obloukové r = 1 až 3 m OP 3  25 x 20</t>
  </si>
  <si>
    <t xml:space="preserve">"R1,5" 2,3</t>
  </si>
  <si>
    <t xml:space="preserve">"R3,0"4,7+3,2</t>
  </si>
  <si>
    <t xml:space="preserve">87</t>
  </si>
  <si>
    <t xml:space="preserve">583804340</t>
  </si>
  <si>
    <t xml:space="preserve">obrubník kamenný obloukový , (bPP) žula, r=3÷5 m OP3 25x20</t>
  </si>
  <si>
    <t xml:space="preserve">834156248</t>
  </si>
  <si>
    <t xml:space="preserve">výrobky lomařské a kamenické pro komunikace (kostky dlažební, krajníky a obrubníky) obrubníky kamenné žula (skupina mat. I/2) obloukové r = 3 až 5 m OP 3  25 x 20</t>
  </si>
  <si>
    <t xml:space="preserve">"R4,5"7,0</t>
  </si>
  <si>
    <t xml:space="preserve">"R5,0"8,2+8,1</t>
  </si>
  <si>
    <t xml:space="preserve">88</t>
  </si>
  <si>
    <t xml:space="preserve">919735113</t>
  </si>
  <si>
    <t xml:space="preserve">Řezání stávajícího živičného krytu hl do 150 mm</t>
  </si>
  <si>
    <t xml:space="preserve">-489765006</t>
  </si>
  <si>
    <t xml:space="preserve">Řezání stávajícího živičného krytu nebo podkladu hloubky přes 100 do 150 mm</t>
  </si>
  <si>
    <t xml:space="preserve">"řezání afaltu" 13</t>
  </si>
  <si>
    <t xml:space="preserve">89</t>
  </si>
  <si>
    <t xml:space="preserve">966006132</t>
  </si>
  <si>
    <t xml:space="preserve">Odstranění značek dopravních nebo orientačních se sloupky s betonovými patkami</t>
  </si>
  <si>
    <t xml:space="preserve">1105866994</t>
  </si>
  <si>
    <t xml:space="preserve">Odstranění dopravních nebo orientačních značek se sloupkem s uložením hmot na vzdálenost do 20 m nebo s naložením na dopravní prostředek, se zásypem jam a jeho zhutněním s betonovou patkou</t>
  </si>
  <si>
    <t xml:space="preserve">90</t>
  </si>
  <si>
    <t xml:space="preserve">979024443</t>
  </si>
  <si>
    <t xml:space="preserve">Očištění vybouraných obrubníků a krajníků silničních</t>
  </si>
  <si>
    <t xml:space="preserve">-987287621</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Poznámka k souboru cen:
1. Ceny 05-4441 a 05-4442 jsou určeny jen pro očištění vybouraných dlaždic, desek nebo tvarovek     uložených do lože ze sypkého materiálu bez pojiva. 2. Přemístění vybouraných obrubníků, krajníků, desek nebo dílců na vzdálenost přes 10 m se oceňuje     cenami souboru cen 997 22-1 Vodorovná doprava vybouraných hmot. </t>
  </si>
  <si>
    <t xml:space="preserve">"očištění a příprava ke znovupoložení vybouraných žulových obrubníků, vč. dosekání a případného řezání na potřebnou délku, odhad 30%" 336*0,3 "OP3" </t>
  </si>
  <si>
    <t xml:space="preserve">13 "betonová přídlažba ul. Hradecká"</t>
  </si>
  <si>
    <t xml:space="preserve">104</t>
  </si>
  <si>
    <t xml:space="preserve">979054441</t>
  </si>
  <si>
    <t xml:space="preserve">Očištění vybouraných z desek nebo dlaždic s původním spárováním z kameniva těženého</t>
  </si>
  <si>
    <t xml:space="preserve">-1061420869</t>
  </si>
  <si>
    <t xml:space="preserve">Očištění vybouraných prvků komunikací od spojovacího materiálu s odklizením a uložením očištěných hmot a spojovacího materiálu na skládku na vzdálenost do 10 m dlaždic, desek nebo tvarovek s původním vyplněním spár kamenivem těženým</t>
  </si>
  <si>
    <t xml:space="preserve">106</t>
  </si>
  <si>
    <t xml:space="preserve">979054451</t>
  </si>
  <si>
    <t xml:space="preserve">Očištění vybouraných zámkových dlaždic s původním spárováním z kameniva těženého</t>
  </si>
  <si>
    <t xml:space="preserve">-1500063183</t>
  </si>
  <si>
    <t xml:space="preserve">Očištění vybouraných prvků komunikací od spojovacího materiálu s odklizením a uložením očištěných hmot a spojovacího materiálu na skládku na vzdálenost do 10 m zámkových dlaždic s vyplněním spár kamenivem</t>
  </si>
  <si>
    <t xml:space="preserve">"st. dlažba na křiž. Hradecká x Na Jordánku" 36*0,85</t>
  </si>
  <si>
    <t xml:space="preserve">99</t>
  </si>
  <si>
    <t xml:space="preserve">Přesun hmot</t>
  </si>
  <si>
    <t xml:space="preserve">91</t>
  </si>
  <si>
    <t xml:space="preserve">997013501</t>
  </si>
  <si>
    <t xml:space="preserve">Odvoz suti a vybouraných hmot na skládku nebo meziskládku do 1 km se složením</t>
  </si>
  <si>
    <t xml:space="preserve">145191628</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2</t>
  </si>
  <si>
    <t xml:space="preserve">997013509</t>
  </si>
  <si>
    <t xml:space="preserve">Příplatek k odvozu suti a vybouraných hmot na skládku ZKD 1 km přes 1 km</t>
  </si>
  <si>
    <t xml:space="preserve">625098426</t>
  </si>
  <si>
    <t xml:space="preserve">676,721*3 'Přepočtené koeficientem množství</t>
  </si>
  <si>
    <t xml:space="preserve">93</t>
  </si>
  <si>
    <t xml:space="preserve">997006551</t>
  </si>
  <si>
    <t xml:space="preserve">Hrubé urovnání suti na skládce bez zhutnění</t>
  </si>
  <si>
    <t xml:space="preserve">-1633415458</t>
  </si>
  <si>
    <t xml:space="preserve">94</t>
  </si>
  <si>
    <t xml:space="preserve">97909914R</t>
  </si>
  <si>
    <t xml:space="preserve">Poplatek za uložení odpadu z asfaltových povrchů na skládce (skládkovné)</t>
  </si>
  <si>
    <t xml:space="preserve">-10792477</t>
  </si>
  <si>
    <t xml:space="preserve">95</t>
  </si>
  <si>
    <t xml:space="preserve">997013801</t>
  </si>
  <si>
    <t xml:space="preserve">Poplatek za uložení stavebního betonového odpadu na skládce (skládkovné)</t>
  </si>
  <si>
    <t xml:space="preserve">1536254386</t>
  </si>
  <si>
    <t xml:space="preserve">Poplatek za uložení stavebního odpadu na skládce (skládkovné) betonového</t>
  </si>
  <si>
    <t xml:space="preserve">96</t>
  </si>
  <si>
    <t xml:space="preserve">997013831R</t>
  </si>
  <si>
    <t xml:space="preserve">Poplatek za uložení stavebního směsného odpadu na skládce (skládkovné)</t>
  </si>
  <si>
    <t xml:space="preserve">-1847068850</t>
  </si>
  <si>
    <t xml:space="preserve">Poplatek za uložení stavebního odpadu na skládce (skládkovné) směsného</t>
  </si>
  <si>
    <t xml:space="preserve">97</t>
  </si>
  <si>
    <t xml:space="preserve">998223011</t>
  </si>
  <si>
    <t xml:space="preserve">Přesun hmot pro pozemní komunikace s krytem dlážděným</t>
  </si>
  <si>
    <t xml:space="preserve">1083588798</t>
  </si>
  <si>
    <t xml:space="preserve">Přesun hmot pro pozemní komunikace s krytem dlážděným dopravní vzdálenost do 200 m jakékoliv délky objektu</t>
  </si>
  <si>
    <t xml:space="preserve">PSV</t>
  </si>
  <si>
    <t xml:space="preserve">Práce a dodávky PSV</t>
  </si>
  <si>
    <t xml:space="preserve">711</t>
  </si>
  <si>
    <t xml:space="preserve">Izolace proti vodě, vlhkosti a plynům</t>
  </si>
  <si>
    <t xml:space="preserve">98</t>
  </si>
  <si>
    <t xml:space="preserve">711161321</t>
  </si>
  <si>
    <t xml:space="preserve">Izolace proti zemní vlhkosti stěn foliemi nopovými pro těžké podmínky tl. 1,0 mm šířky 2,0 m</t>
  </si>
  <si>
    <t xml:space="preserve">1457300542</t>
  </si>
  <si>
    <t xml:space="preserve">" nop. folie u podél objektů "                        0,65*354            </t>
  </si>
  <si>
    <t xml:space="preserve">711792610R</t>
  </si>
  <si>
    <t xml:space="preserve">Izolace proti zemní vlhkosti odvětrávací lišta pro překrytí okraje izolace</t>
  </si>
  <si>
    <t xml:space="preserve">-459131600</t>
  </si>
  <si>
    <t xml:space="preserve">"  nop. folie u objektů /  krycí lišta " 354</t>
  </si>
  <si>
    <t xml:space="preserve">998711101</t>
  </si>
  <si>
    <t xml:space="preserve">Přesun hmot tonážní pro izolace proti vodě, vlhkosti a plynům v objektech výšky do 6 m</t>
  </si>
  <si>
    <t xml:space="preserve">-180276126</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Práce a dodávky M</t>
  </si>
  <si>
    <t xml:space="preserve">46-M</t>
  </si>
  <si>
    <t xml:space="preserve">Zemní práce při extr.mont.pracích</t>
  </si>
  <si>
    <t xml:space="preserve">101</t>
  </si>
  <si>
    <t xml:space="preserve">460490014</t>
  </si>
  <si>
    <t xml:space="preserve">Krytí kabelů výstražnou fólií šířky 40 cm</t>
  </si>
  <si>
    <t xml:space="preserve">1728113490</t>
  </si>
  <si>
    <t xml:space="preserve">" křížení s IS: trasa pro chráničky a přípojky, předpoklad, odsouhlasit TDI "   100</t>
  </si>
  <si>
    <t xml:space="preserve">102</t>
  </si>
  <si>
    <t xml:space="preserve">460510056</t>
  </si>
  <si>
    <t xml:space="preserve">Kabelové prostupy z trub plastových do rýhy bez obsypu, průměru do 20 cm</t>
  </si>
  <si>
    <t xml:space="preserve">-2117757939</t>
  </si>
  <si>
    <t xml:space="preserve">" plastové flexibilní chráničky DN 160, předpoklad, odsouhlasit TDI " 80 </t>
  </si>
  <si>
    <t xml:space="preserve">103</t>
  </si>
  <si>
    <t xml:space="preserve">345713580</t>
  </si>
  <si>
    <t xml:space="preserve">trubka elektroinstalační ohebná, HDPE+LDPE </t>
  </si>
  <si>
    <t xml:space="preserve">128</t>
  </si>
  <si>
    <t xml:space="preserve">1970418256</t>
  </si>
  <si>
    <t xml:space="preserve">materiál úložný elektroinstalační trubky elektroinstalační ohebné, dvouplášťové HDPE+LDPE svitek 50 m se zatahovacím drátem a spojkou ČSN EN 50086-2-4 160 mm</t>
  </si>
  <si>
    <t xml:space="preserve">"plastové flexibilní chráničky DN 160, předpoklad, odsouhlasit TDI "       80*1,05 </t>
  </si>
  <si>
    <t xml:space="preserve">SO 303 - Nová kanalizacev části Na Jordánku</t>
  </si>
  <si>
    <t xml:space="preserve">22231</t>
  </si>
  <si>
    <t xml:space="preserve"> </t>
  </si>
  <si>
    <t xml:space="preserve">42.21.13</t>
  </si>
  <si>
    <t xml:space="preserve">    4 - Vodorovné konstrukce</t>
  </si>
  <si>
    <t xml:space="preserve">    998 - Přesun hmot</t>
  </si>
  <si>
    <t xml:space="preserve">    23-M - Montáže potrubí</t>
  </si>
  <si>
    <t xml:space="preserve">OST - Ostatní</t>
  </si>
  <si>
    <t xml:space="preserve">    O01 - Ostatní</t>
  </si>
  <si>
    <t xml:space="preserve">119001401R</t>
  </si>
  <si>
    <t xml:space="preserve">Dočasné zajištění potrubí </t>
  </si>
  <si>
    <t xml:space="preserve">78387448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6*2</t>
  </si>
  <si>
    <t xml:space="preserve">CS ÚRS 2014 01</t>
  </si>
  <si>
    <t xml:space="preserve">-905304718</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položce:
hodnota odměřena programem Autocad z výkresu podélný profil</t>
  </si>
  <si>
    <t xml:space="preserve">120001101</t>
  </si>
  <si>
    <t xml:space="preserve">Příplatek za ztížení vykopávky v blízkosti podzemního vedení</t>
  </si>
  <si>
    <t xml:space="preserve">-2012546584</t>
  </si>
  <si>
    <t xml:space="preserve">24*1,71*2</t>
  </si>
  <si>
    <t xml:space="preserve">132201202</t>
  </si>
  <si>
    <t xml:space="preserve">Hloubení rýh š do 2000 mm v hornině tř. 3 objemu do 1000 m3</t>
  </si>
  <si>
    <t xml:space="preserve">-1015789843</t>
  </si>
  <si>
    <t xml:space="preserve">Hloubení zapažených i nezapažených rýh šířky přes 600 do 2 000 mm s urovnáním dna do předepsaného profilu a spádu v hornině tř. 3 přes 100 do 1 000 m3</t>
  </si>
  <si>
    <t xml:space="preserve">"šachty" 5*2*2*1,71</t>
  </si>
  <si>
    <t xml:space="preserve">"stoka" (95,18*1,3*1,71)+(10,78*1,2*1,71)</t>
  </si>
  <si>
    <t xml:space="preserve">132201209</t>
  </si>
  <si>
    <t xml:space="preserve">Příplatek za lepivost k hloubení rýh š do 2000 mm v hornině tř. 3</t>
  </si>
  <si>
    <t xml:space="preserve">-621034473</t>
  </si>
  <si>
    <t xml:space="preserve">151101101</t>
  </si>
  <si>
    <t xml:space="preserve">Zřízení příložného pažení a rozepření stěn rýh hl do 2 m</t>
  </si>
  <si>
    <t xml:space="preserve">-746445530</t>
  </si>
  <si>
    <t xml:space="preserve">"stoka" 163*1,9*2</t>
  </si>
  <si>
    <t xml:space="preserve">"šachty" 1*1,9*4</t>
  </si>
  <si>
    <t xml:space="preserve">151101102</t>
  </si>
  <si>
    <t xml:space="preserve">Zřízení příložného pažení a rozepření stěn rýh hl do 4 m</t>
  </si>
  <si>
    <t xml:space="preserve">1944242076</t>
  </si>
  <si>
    <t xml:space="preserve">Zřízení pažení a rozepření stěn rýh pro podzemní vedení pro všechny šířky rýhy příložné pro jakoukoliv mezerovitost, hloubky do 4 m</t>
  </si>
  <si>
    <t xml:space="preserve">"stoka" 57,03*2,5*2</t>
  </si>
  <si>
    <t xml:space="preserve">"šachty" 4*2,5*4</t>
  </si>
  <si>
    <t xml:space="preserve">151101111</t>
  </si>
  <si>
    <t xml:space="preserve">Odstranění příložného pažení a rozepření stěn rýh hl do 2 m</t>
  </si>
  <si>
    <t xml:space="preserve">-871039054</t>
  </si>
  <si>
    <t xml:space="preserve">151101112</t>
  </si>
  <si>
    <t xml:space="preserve">Odstranění příložného pažení a rozepření stěn rýh hl do 4 m</t>
  </si>
  <si>
    <t xml:space="preserve">-1733671030</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1922726149</t>
  </si>
  <si>
    <t xml:space="preserve">162301200</t>
  </si>
  <si>
    <t xml:space="preserve">Vodorovné přemístění výkopku z jakýchkoliv hornin na vzdálenost do 1000 m</t>
  </si>
  <si>
    <t xml:space="preserve">874864165</t>
  </si>
  <si>
    <t xml:space="preserve">162901910</t>
  </si>
  <si>
    <t xml:space="preserve">Příplatek k ceně za každých dalších i započatých1000 m</t>
  </si>
  <si>
    <t xml:space="preserve">2022606562</t>
  </si>
  <si>
    <t xml:space="preserve">Poznámka k položce:
viz položka svislé přemístění výkopu * vzdálenost skládky</t>
  </si>
  <si>
    <t xml:space="preserve">267,906*19</t>
  </si>
  <si>
    <t xml:space="preserve">167101102</t>
  </si>
  <si>
    <t xml:space="preserve">Nakládání výkopku z hornin tř. 1 až 4 přes 100 m3</t>
  </si>
  <si>
    <t xml:space="preserve">-1216062444</t>
  </si>
  <si>
    <t xml:space="preserve">1640775319</t>
  </si>
  <si>
    <t xml:space="preserve">Poznámka k položce:
hodnota odměřena programem Autocad z výkresu podélný profil a vzorový příčný řez</t>
  </si>
  <si>
    <t xml:space="preserve">"stoka" (95,18*1,3*0,77)+(10,78*1,2*0,88)</t>
  </si>
  <si>
    <t xml:space="preserve">175101101</t>
  </si>
  <si>
    <t xml:space="preserve">Obsyp potrubí bez prohození sypaniny z hornin tř. 1 až 4 uloženým do 3 m od kraje výkopu</t>
  </si>
  <si>
    <t xml:space="preserve">-332950563</t>
  </si>
  <si>
    <t xml:space="preserve">"stoka" (95,18*1,3*0,94)+(10,78*1,2*0,83)</t>
  </si>
  <si>
    <t xml:space="preserve">1834822265</t>
  </si>
  <si>
    <t xml:space="preserve">Poznámka k položce:
viz položka obsyp potrubí * objemová hmostnost</t>
  </si>
  <si>
    <t xml:space="preserve">127,047*1,7</t>
  </si>
  <si>
    <t xml:space="preserve">583441710R</t>
  </si>
  <si>
    <t xml:space="preserve">štěrkodrť frakce 20-32 </t>
  </si>
  <si>
    <t xml:space="preserve">1353417619</t>
  </si>
  <si>
    <t xml:space="preserve">štěrkodrť frakce 20-32</t>
  </si>
  <si>
    <t xml:space="preserve">Poznámka k položce:
viz položka zásyp rýh * objemová hmotnost</t>
  </si>
  <si>
    <t xml:space="preserve">140,859*1,7</t>
  </si>
  <si>
    <t xml:space="preserve">564231111</t>
  </si>
  <si>
    <t xml:space="preserve">Podklad nebo podsyp ze štěrkopísku ŠP tl 100 mm</t>
  </si>
  <si>
    <t xml:space="preserve">392733863</t>
  </si>
  <si>
    <t xml:space="preserve">"šachty" 1,5*1,5*5</t>
  </si>
  <si>
    <t xml:space="preserve">Vodorovné konstrukce</t>
  </si>
  <si>
    <t xml:space="preserve">452311131</t>
  </si>
  <si>
    <t xml:space="preserve">Podkladní desky z betonu prostého tř. C 12/15 otevřený výkop</t>
  </si>
  <si>
    <t xml:space="preserve">1334440396</t>
  </si>
  <si>
    <t xml:space="preserve">Podkladní a zajišťovací konstrukce z betonu prostého v otevřeném výkopu desky pod potrubí, stoky a drobné objekty z betonu tř. C 12/15</t>
  </si>
  <si>
    <t xml:space="preserve">Poznámka k položce:
hodnota odměřena programem Autocad z výkresu vzorová kanalizační šachta</t>
  </si>
  <si>
    <t xml:space="preserve">5*1,5*1,5*0,1</t>
  </si>
  <si>
    <t xml:space="preserve">452313161r</t>
  </si>
  <si>
    <t xml:space="preserve">Betonové lože tř. C 25/30 XA1 otevřený výkop</t>
  </si>
  <si>
    <t xml:space="preserve">893663279</t>
  </si>
  <si>
    <t xml:space="preserve">Podkladní a zajišťovací konstrukce z betonu prostého v otevřeném výkopu bloky pro potrubí z betonu tř. C 25/30</t>
  </si>
  <si>
    <t xml:space="preserve">(0,15*0,9*95,18)+(0,14*0,7*10,942)</t>
  </si>
  <si>
    <t xml:space="preserve">452351101</t>
  </si>
  <si>
    <t xml:space="preserve">Bednění podkladních desek nebo bloků nebo sedlového lože otevřený výkop</t>
  </si>
  <si>
    <t xml:space="preserve">1692793660</t>
  </si>
  <si>
    <t xml:space="preserve">(5*0,2*1,5*4)+(0,15*96*2)+(0,14*11*2)</t>
  </si>
  <si>
    <t xml:space="preserve">831372121</t>
  </si>
  <si>
    <t xml:space="preserve">Montáž potrubí z trub kameninových hrdlových s integrovaným těsněním výkop sklon do 20 % DN 300</t>
  </si>
  <si>
    <t xml:space="preserve">1319154073</t>
  </si>
  <si>
    <t xml:space="preserve">Montáž potrubí z trub kameninových hrdlových s integrovaným těsněním v otevřeném výkopu ve sklonu do 20 % DN 300</t>
  </si>
  <si>
    <t xml:space="preserve">597107070</t>
  </si>
  <si>
    <t xml:space="preserve">trouba kameninová glazovaná DN300mm L2,50m spojovací systém C Třída 240</t>
  </si>
  <si>
    <t xml:space="preserve">-630752682</t>
  </si>
  <si>
    <t xml:space="preserve">trouby kameninové kanalizační hrdlové trouby kameninové glazované s integrovaným spojem stavební délka 2,50 m DN 300 mm     tř.240  C</t>
  </si>
  <si>
    <t xml:space="preserve">10,78*1,015 'Přepočtené koeficientem množství</t>
  </si>
  <si>
    <t xml:space="preserve">831392121</t>
  </si>
  <si>
    <t xml:space="preserve">Montáž potrubí z trub kameninových hrdlových s integrovaným těsněním výkop sklon do 20 % DN 400</t>
  </si>
  <si>
    <t xml:space="preserve">-899701795</t>
  </si>
  <si>
    <t xml:space="preserve">Montáž potrubí z trub kameninových hrdlových s integrovaným těsněním v otevřeném výkopu ve sklonu do 20 % DN 400</t>
  </si>
  <si>
    <t xml:space="preserve">597107060</t>
  </si>
  <si>
    <t xml:space="preserve">trouba kameninová glazovaná DN400mm L2,50m spojovací systém C Třída 200</t>
  </si>
  <si>
    <t xml:space="preserve">-411471570</t>
  </si>
  <si>
    <t xml:space="preserve">trouby kameninové kanalizační hrdlové trouby kameninové glazované s integrovaným spojem stavební délka 2,50 m DN 400 mm     tř.200  C</t>
  </si>
  <si>
    <t xml:space="preserve">95,18*1,015 'Přepočtené koeficientem množství</t>
  </si>
  <si>
    <t xml:space="preserve">837371221</t>
  </si>
  <si>
    <t xml:space="preserve">Montáž kameninových tvarovek odbočných s integrovaným těsněním otevřený výkop DN 300</t>
  </si>
  <si>
    <t xml:space="preserve">1484855546</t>
  </si>
  <si>
    <t xml:space="preserve">Montáž kameninových tvarovek na potrubí z trub kameninových v otevřeném výkopu s integrovaným těsněním odbočných DN 300</t>
  </si>
  <si>
    <t xml:space="preserve">837391221</t>
  </si>
  <si>
    <t xml:space="preserve">Montáž kameninových tvarovek odbočných s integrovaným těsněním otevřený výkop DN 400</t>
  </si>
  <si>
    <t xml:space="preserve">-197706094</t>
  </si>
  <si>
    <t xml:space="preserve">Montáž kameninových tvarovek na potrubí z trub kameninových v otevřeném výkopu s integrovaným těsněním odbočných DN 400</t>
  </si>
  <si>
    <t xml:space="preserve">28</t>
  </si>
  <si>
    <t xml:space="preserve">597117900</t>
  </si>
  <si>
    <t xml:space="preserve">odbočka kameninová glazovaná jednoduchá kolmá DN400/150 L100cm spojovací systém C/F tř.160/-</t>
  </si>
  <si>
    <t xml:space="preserve">14737827</t>
  </si>
  <si>
    <t xml:space="preserve">tvarovky kameninové kanalizační hrdlové s integrovaným spojem odbočky jednoduché kolmé (úhel 90°) DN 400/150 mm  L = 100 cm  C/F tř.160/-</t>
  </si>
  <si>
    <t xml:space="preserve">597117700</t>
  </si>
  <si>
    <t xml:space="preserve">odbočka kameninová glazovaná jednoduchá kolmá DN300/150 L50cm spojovací systém C/F tř.160/-</t>
  </si>
  <si>
    <t xml:space="preserve">113974221</t>
  </si>
  <si>
    <t xml:space="preserve">tvarovky kameninové kanalizační hrdlové s integrovaným spojem odbočky jednoduché kolmé (úhel 90°) DN 300/150 mm  L = 50 cm  C/F tř.160/-</t>
  </si>
  <si>
    <t xml:space="preserve">894118001</t>
  </si>
  <si>
    <t xml:space="preserve">Příplatek ZKD 0,60 m výšky vstupu na potrubí</t>
  </si>
  <si>
    <t xml:space="preserve">-837127280</t>
  </si>
  <si>
    <t xml:space="preserve">Šachty kanalizační zděné Příplatek k cenám za každých dalších 0,60 m výšky vstupu</t>
  </si>
  <si>
    <t xml:space="preserve">894211121</t>
  </si>
  <si>
    <t xml:space="preserve">Šachty kanalizační kruhové z prostého betonu na potrubí DN 250 nebo 300 dno beton tř. C 25/30</t>
  </si>
  <si>
    <t xml:space="preserve">-2010437808</t>
  </si>
  <si>
    <t xml:space="preserve">Šachty kanalizační z prostého betonu výšky vstupu do 1,50 m kruhové s obložením dna betonem tř. C 25/30, na potrubí DN 250 nebo 300</t>
  </si>
  <si>
    <t xml:space="preserve">Poznámka k položce:
hodnota odměřena programem Autocad z výkresu situace stavby</t>
  </si>
  <si>
    <t xml:space="preserve">894211131</t>
  </si>
  <si>
    <t xml:space="preserve">Šachty kanalizační kruhové z prostého betonu na potrubí DN 350 nebo 400 dno beton tř. C 25/30</t>
  </si>
  <si>
    <t xml:space="preserve">1941891048</t>
  </si>
  <si>
    <t xml:space="preserve">Šachty kanalizační z prostého betonu výšky vstupu do 1,50 m kruhové s obložením dna betonem tř. C 25/30, na potrubí DN 350 nebo 400</t>
  </si>
  <si>
    <t xml:space="preserve">33</t>
  </si>
  <si>
    <t xml:space="preserve">894411121</t>
  </si>
  <si>
    <t xml:space="preserve">Zřízení šachet kanalizačních z betonových dílců na potrubí DN nad 200 do 300 dno beton tř. C 25/30</t>
  </si>
  <si>
    <t xml:space="preserve">750929948</t>
  </si>
  <si>
    <t xml:space="preserve">Zřízení šachet kanalizačních z betonových dílců výšky vstupu do 1,50 m s obložením dna betonem tř. C 25/30, na potrubí DN přes 200 do 300</t>
  </si>
  <si>
    <t xml:space="preserve">894411131</t>
  </si>
  <si>
    <t xml:space="preserve">Zřízení šachet kanalizačních z betonových dílců na potrubí DN nad 300 do 400 dno beton tř. C 25/30</t>
  </si>
  <si>
    <t xml:space="preserve">-1011433571</t>
  </si>
  <si>
    <t xml:space="preserve">Zřízení šachet kanalizačních z betonových dílců výšky vstupu do 1,50 m s obložením dna betonem tř. C 25/30, na potrubí DN přes 300 do 400</t>
  </si>
  <si>
    <t xml:space="preserve">899103111</t>
  </si>
  <si>
    <t xml:space="preserve">Osazení poklopů litinových nebo ocelových včetně rámů hmotnosti nad 100 do 150 kg</t>
  </si>
  <si>
    <t xml:space="preserve">-1314429630</t>
  </si>
  <si>
    <t xml:space="preserve">Poznámka k položce:
odměřeno programem Autocad z výkresu D.1.B.07</t>
  </si>
  <si>
    <t xml:space="preserve">552434420</t>
  </si>
  <si>
    <t xml:space="preserve">poklop na vstupní šachtu litinový 600 D400</t>
  </si>
  <si>
    <t xml:space="preserve">-1859302084</t>
  </si>
  <si>
    <t xml:space="preserve">výrobky kanalizační litinové kanály, mříže, rošty, vpusti, poklopy poklop na vstupní šachtu ČSN 13 6315.1, 2 600 D 400, vzor DIN</t>
  </si>
  <si>
    <t xml:space="preserve">Poznámka k položce:
odměřeno programem Autocad z výkresu D.1.b.07</t>
  </si>
  <si>
    <t xml:space="preserve">899999013</t>
  </si>
  <si>
    <t xml:space="preserve">Osazení a odstanění dočasných ocel.plošin pro přejezd</t>
  </si>
  <si>
    <t xml:space="preserve">kpl</t>
  </si>
  <si>
    <t xml:space="preserve">-1901858285</t>
  </si>
  <si>
    <t xml:space="preserve">Dočasná ocel.plošina pro přejezd</t>
  </si>
  <si>
    <t xml:space="preserve">36</t>
  </si>
  <si>
    <t xml:space="preserve">899101211R</t>
  </si>
  <si>
    <t xml:space="preserve">Demontáž stávající stoky včetně šachet</t>
  </si>
  <si>
    <t xml:space="preserve">kpl/m</t>
  </si>
  <si>
    <t xml:space="preserve">309151289</t>
  </si>
  <si>
    <t xml:space="preserve">Poznámka k položce:
hodnota odměřena programem Autocad z výkresu C.03</t>
  </si>
  <si>
    <t xml:space="preserve">10,78</t>
  </si>
  <si>
    <t xml:space="preserve">979082113</t>
  </si>
  <si>
    <t xml:space="preserve">Vodorovná doprava suti po suchu na vzdálenost do 1000 m</t>
  </si>
  <si>
    <t xml:space="preserve">1869254738</t>
  </si>
  <si>
    <t xml:space="preserve">Poznámka k položce:
netříděné + asfalt</t>
  </si>
  <si>
    <t xml:space="preserve">38</t>
  </si>
  <si>
    <t xml:space="preserve">979082119</t>
  </si>
  <si>
    <t xml:space="preserve">Příplatek ZKD 1000 m u vodorovné dopravy suti</t>
  </si>
  <si>
    <t xml:space="preserve">1900343778</t>
  </si>
  <si>
    <t xml:space="preserve">Poznámka k položce:
vodorovná doprava suti * vzdálenost skládky</t>
  </si>
  <si>
    <t xml:space="preserve">3*19</t>
  </si>
  <si>
    <t xml:space="preserve">979097115</t>
  </si>
  <si>
    <t xml:space="preserve">Poplatek za skládku - ostatní zemina</t>
  </si>
  <si>
    <t xml:space="preserve">808486977</t>
  </si>
  <si>
    <t xml:space="preserve">Poznámka k položce:
viz položka hloubění rýh*objemová hmotnost</t>
  </si>
  <si>
    <t xml:space="preserve">267,906*1,5</t>
  </si>
  <si>
    <t xml:space="preserve">979098231R</t>
  </si>
  <si>
    <t xml:space="preserve">Poplatek za skládku - netříděné</t>
  </si>
  <si>
    <t xml:space="preserve">653926035</t>
  </si>
  <si>
    <t xml:space="preserve">Poznámka k položce:
viz položka odstanění podkladu z kameniva * objemová hmotnost a demontáž </t>
  </si>
  <si>
    <t xml:space="preserve">998</t>
  </si>
  <si>
    <t xml:space="preserve">998276101</t>
  </si>
  <si>
    <t xml:space="preserve">Přesun hmot pro trubní vedení z trub z plastických hmot otevřený výkop</t>
  </si>
  <si>
    <t xml:space="preserve">1092335237</t>
  </si>
  <si>
    <t xml:space="preserve">23-M</t>
  </si>
  <si>
    <t xml:space="preserve">Montáže potrubí</t>
  </si>
  <si>
    <t xml:space="preserve">230170005</t>
  </si>
  <si>
    <t xml:space="preserve">Tlakové zkoušky těsnosti potrubí - příprava DN do 350</t>
  </si>
  <si>
    <t xml:space="preserve">sada</t>
  </si>
  <si>
    <t xml:space="preserve">273018408</t>
  </si>
  <si>
    <t xml:space="preserve">Příprava pro zkoušku těsnosti potrubí DN přes 200 do 350</t>
  </si>
  <si>
    <t xml:space="preserve">230170006</t>
  </si>
  <si>
    <t xml:space="preserve">Tlakové zkoušky těsnosti potrubí - příprava DN do 500</t>
  </si>
  <si>
    <t xml:space="preserve">-1929510064</t>
  </si>
  <si>
    <t xml:space="preserve">Příprava pro zkoušku těsnosti potrubí DN přes 350 do 500</t>
  </si>
  <si>
    <t xml:space="preserve">230170015</t>
  </si>
  <si>
    <t xml:space="preserve">Tlakové zkoušky těsnosti potrubí - zkouška DN do 350</t>
  </si>
  <si>
    <t xml:space="preserve">321492242</t>
  </si>
  <si>
    <t xml:space="preserve">Zkouška těsnosti potrubí DN přes 200 do 350</t>
  </si>
  <si>
    <t xml:space="preserve">230170016</t>
  </si>
  <si>
    <t xml:space="preserve">Tlakové zkoušky těsnosti potrubí - zkouška DN do 500</t>
  </si>
  <si>
    <t xml:space="preserve">-686416909</t>
  </si>
  <si>
    <t xml:space="preserve">Zkouška těsnosti potrubí DN přes 350 do 500</t>
  </si>
  <si>
    <t xml:space="preserve">899999004</t>
  </si>
  <si>
    <t xml:space="preserve">Kamerová prohlídka</t>
  </si>
  <si>
    <t xml:space="preserve">-1846516972</t>
  </si>
  <si>
    <t xml:space="preserve">10,78+95,18</t>
  </si>
  <si>
    <t xml:space="preserve">OST</t>
  </si>
  <si>
    <t xml:space="preserve">Ostatní</t>
  </si>
  <si>
    <t xml:space="preserve">O01</t>
  </si>
  <si>
    <t xml:space="preserve">HZS4222R</t>
  </si>
  <si>
    <t xml:space="preserve">Skutečné zaměření geodetem</t>
  </si>
  <si>
    <t xml:space="preserve">km</t>
  </si>
  <si>
    <t xml:space="preserve">512</t>
  </si>
  <si>
    <t xml:space="preserve">-2052770989</t>
  </si>
  <si>
    <t xml:space="preserve">0,106</t>
  </si>
  <si>
    <t xml:space="preserve">SO 451.2 - Veřejné osvětlení - II.etapa</t>
  </si>
  <si>
    <t xml:space="preserve">    VRN9 - Ostatní náklady</t>
  </si>
  <si>
    <t xml:space="preserve">Díl:</t>
  </si>
  <si>
    <t xml:space="preserve">460 01 0011</t>
  </si>
  <si>
    <t xml:space="preserve">Vytyčení trasy kabel.vedení silového v zastavěném prostoru</t>
  </si>
  <si>
    <t xml:space="preserve">RTS</t>
  </si>
  <si>
    <t xml:space="preserve">Výměra vytýčení všech stávajících i nových tras kabel. vedení stavebního objektu.
Odpovídající příloha PD : Výkres č.02 (SITUACE). Odměřeno Autocadem.</t>
  </si>
  <si>
    <t xml:space="preserve">460 07 1004S1</t>
  </si>
  <si>
    <t xml:space="preserve">Hloubení jam strojně pro stožáry 6-8m,zem.tř.4</t>
  </si>
  <si>
    <t xml:space="preserve">ks</t>
  </si>
  <si>
    <t xml:space="preserve">Odpovídající příloha PD : Výkres č.02 (SITUACE). Odpovídá počtu stožárů 6m.</t>
  </si>
  <si>
    <t xml:space="preserve">460 08 0012</t>
  </si>
  <si>
    <t xml:space="preserve">Základ z monolitického betonu tř.C8/10</t>
  </si>
  <si>
    <r>
      <rPr>
        <sz val="8"/>
        <rFont val="Century Gothic"/>
        <family val="2"/>
        <charset val="238"/>
      </rPr>
      <t xml:space="preserve">m</t>
    </r>
    <r>
      <rPr>
        <vertAlign val="superscript"/>
        <sz val="8"/>
        <rFont val="Century Gothic"/>
        <family val="2"/>
        <charset val="238"/>
      </rPr>
      <t xml:space="preserve">3</t>
    </r>
  </si>
  <si>
    <t xml:space="preserve">Odpovídající příloha PD : Výkres č.02 (SITUACE) a č.04 (VZ.PŘ.ŘEZY). Počet stožárů x rozměry základu. Postup výpočtu: (5*0,6*0,6*1,2)
Zahrnuje i pomocný materiál pro vyhotovení základu dle vz.př.řezu.</t>
  </si>
  <si>
    <t xml:space="preserve">Bourání základu betonového</t>
  </si>
  <si>
    <t xml:space="preserve">Odpovídající příloha PD : Výkres č.02 (SITUACE). Odpovídá výměře beton.základů demont.stožárů.  (1*0,6*0,6*1,2)</t>
  </si>
  <si>
    <t xml:space="preserve">460200133S</t>
  </si>
  <si>
    <t xml:space="preserve">Hloubení kabelové rýhy 35cm šir.,46cm hlub.,zem.tř.3</t>
  </si>
  <si>
    <t xml:space="preserve">Odpovídající příloha PD : Výkres č.02 (SITUACE), č.04 (VZ. PŘÍČNÉ ŘEZY). Odměřeno Autocadem.</t>
  </si>
  <si>
    <t xml:space="preserve">Hloubení kabelové rýhy 50cm šir.,120cm hlub.,zem.tř.4</t>
  </si>
  <si>
    <t xml:space="preserve">460 42 1080S</t>
  </si>
  <si>
    <t xml:space="preserve">Zříz.kab.lože z přesátého výkopku š.do 50cm</t>
  </si>
  <si>
    <t xml:space="preserve">Odpovídající příloha PD : Výkres č.02 (SITUACE), č.04 (VZ. PŘÍČNÉ ŘEZY). Odpovídá součtu výměr pol.č.460 200 133S, 460 200 163S.</t>
  </si>
  <si>
    <t xml:space="preserve">460470011S</t>
  </si>
  <si>
    <t xml:space="preserve">Provizorní zajištění IS ve výkopech - kabelů</t>
  </si>
  <si>
    <t xml:space="preserve">Odpovídající příloha PD : Výkres č.02 (SITUACE). Odpovídá počtu kolizních míst v blízkosti kabelových IS. Odečteno ze situace.Zahrnuje lokální ochranu kabelů, stabilizaci,případné lokální stranové přeložky a chráničky na kabelech.</t>
  </si>
  <si>
    <t xml:space="preserve">460 49 0013</t>
  </si>
  <si>
    <t xml:space="preserve">Zakrytí plastovou fólií š.33cm</t>
  </si>
  <si>
    <t xml:space="preserve">Odpovídající příloha PD : Výkres č.02 (SITUACE), č.04 (VZ. PŘÍČNÉ ŘEZY). Odpovídá součtu výměr pol.č.460 200 133, 460 200 163S.</t>
  </si>
  <si>
    <t xml:space="preserve">460 51 0054</t>
  </si>
  <si>
    <t xml:space="preserve">Kabelové prostupy z trub plastových volně vnitřního průměru do 10cm</t>
  </si>
  <si>
    <t xml:space="preserve">SP 460 009</t>
  </si>
  <si>
    <t xml:space="preserve">Trouba plastová KOPOFLEX 63/52</t>
  </si>
  <si>
    <t xml:space="preserve">SP 460 029</t>
  </si>
  <si>
    <t xml:space="preserve">Trouba plastová KOPOFLEX 110/96</t>
  </si>
  <si>
    <t xml:space="preserve">Odpovídající příloha PD : Výkres č.02 (SITUACE), č.04 (VZ. PŘÍČNÉ ŘEZY). Odpovídá součtu výměr kabeláží. Odměřeno Autocadem.</t>
  </si>
  <si>
    <t xml:space="preserve">460560133S</t>
  </si>
  <si>
    <t xml:space="preserve">Zához kabelové rýhy 35cm šir.,46cm hlub.,zem.tř.3</t>
  </si>
  <si>
    <t xml:space="preserve">Odpovídající příloha PD : Výkres č.02 (SITUACE), č.04 (VZ. PŘÍČNÉ ŘEZY). Odpovídá výměře pol.460200133S.</t>
  </si>
  <si>
    <t xml:space="preserve">460560304S</t>
  </si>
  <si>
    <t xml:space="preserve">Zához kabelové rýhy 50cm šir.,120cm hlub.,zem.tř.4</t>
  </si>
  <si>
    <t xml:space="preserve">Odpovídající příloha PD : Výkres č.02 (SITUACE), č.04 (VZ. PŘÍČNÉ ŘEZY). Odpovídá výměře pol.460200304.</t>
  </si>
  <si>
    <t xml:space="preserve">460 60 0021</t>
  </si>
  <si>
    <t xml:space="preserve">Odvoz zeminy do vzdálenosti 50m</t>
  </si>
  <si>
    <t xml:space="preserve">Odpovídající příloha PD : Výkres č.02 (SITUACE), č.04 (VZ. PŘÍČNÉ ŘEZY). Odpovídá vytěžené zemině beton.základy.(Pol.č.460 08 0012 - pol.č.460080112).</t>
  </si>
  <si>
    <t xml:space="preserve">460 60 0031</t>
  </si>
  <si>
    <t xml:space="preserve">Odvoz zeminy za každý další km</t>
  </si>
  <si>
    <t xml:space="preserve">Odpovídající příloha PD : Výkres č.02 (SITUACE), č.04 (VZ. PŘÍČNÉ ŘEZY). Odpovídá pol.č.460600021 * 3km (skládka).</t>
  </si>
  <si>
    <t xml:space="preserve">SP 460 010</t>
  </si>
  <si>
    <t xml:space="preserve">Skládkovné-zemina</t>
  </si>
  <si>
    <r>
      <rPr>
        <i val="true"/>
        <sz val="8"/>
        <color rgb="FFFF0000"/>
        <rFont val="Century Gothic"/>
        <family val="2"/>
        <charset val="238"/>
      </rPr>
      <t xml:space="preserve">m</t>
    </r>
    <r>
      <rPr>
        <i val="true"/>
        <vertAlign val="superscript"/>
        <sz val="8"/>
        <color rgb="FFFF0000"/>
        <rFont val="Century Gothic"/>
        <family val="2"/>
        <charset val="238"/>
      </rPr>
      <t xml:space="preserve">3</t>
    </r>
  </si>
  <si>
    <t xml:space="preserve">Odpovídající příloha PD : Výkres č.02 (SITUACE), č.04 (VZ. PŘÍČNÉ ŘEZY). Odpovídá pol.č.460600021.</t>
  </si>
  <si>
    <t xml:space="preserve">460 62 0013</t>
  </si>
  <si>
    <t xml:space="preserve">Provizorní úprava terénu se zhutněním v zem.třídy 3</t>
  </si>
  <si>
    <r>
      <rPr>
        <sz val="8"/>
        <rFont val="Century Gothic"/>
        <family val="2"/>
        <charset val="238"/>
      </rPr>
      <t xml:space="preserve">m</t>
    </r>
    <r>
      <rPr>
        <vertAlign val="superscript"/>
        <sz val="8"/>
        <rFont val="Century Gothic"/>
        <family val="2"/>
        <charset val="238"/>
      </rPr>
      <t xml:space="preserve">2</t>
    </r>
  </si>
  <si>
    <t xml:space="preserve">Odpovídající příloha PD : Výkres č.02 (SITUACE), č.04 (VZ. PŘÍČNÉ ŘEZY). Odpovídá součtu výměr pol.č.460 200 133, 460 200 163S a 460 200 303.</t>
  </si>
  <si>
    <t xml:space="preserve">460 70 0001</t>
  </si>
  <si>
    <t xml:space="preserve">Kabelový označník</t>
  </si>
  <si>
    <t xml:space="preserve">SP 460 299</t>
  </si>
  <si>
    <t xml:space="preserve">marker</t>
  </si>
  <si>
    <t xml:space="preserve">Odpovídající příloha PD : Výkres č.02 (SITUACE). Odpovídá počtu všech kabel.prostupů x 2.</t>
  </si>
  <si>
    <t xml:space="preserve">460 72 0001</t>
  </si>
  <si>
    <t xml:space="preserve">Zřízení a odstranění provizorní lávky</t>
  </si>
  <si>
    <t xml:space="preserve">Odpovídající příloha PD : Výkres č.02 (SITUACE). Odpovídá součtu výměr všech výkopů  / 25m.</t>
  </si>
  <si>
    <t xml:space="preserve">460 72 0002</t>
  </si>
  <si>
    <t xml:space="preserve">Zřízení varov.ohražení kolem výkopu</t>
  </si>
  <si>
    <t xml:space="preserve">Odpovídající příloha PD : Výkres č.02 (SITUACE). Odpovídá součtu výměr výměr všech výkopů.</t>
  </si>
  <si>
    <t xml:space="preserve">Vybourání a zapravení povrchů, vytýčení ostatních IS  je součástí objektů komunikace a příprava území stavby.</t>
  </si>
  <si>
    <t xml:space="preserve">Celkem za</t>
  </si>
  <si>
    <t xml:space="preserve">Geodetické práce</t>
  </si>
  <si>
    <t xml:space="preserve">GEO 001</t>
  </si>
  <si>
    <t xml:space="preserve">Geodetické zaměření trasy kabelu</t>
  </si>
  <si>
    <t xml:space="preserve">Odpovídající příloha PD : Výkres č.02 (SITUACE), a č.01 (TZ). Odpovídá součtu výměr pol.č.460 200 133S, 460 200 163S a 460 200 304.</t>
  </si>
  <si>
    <t xml:space="preserve">GEO 002</t>
  </si>
  <si>
    <t xml:space="preserve">Vyhotovení protokolu zaměření</t>
  </si>
  <si>
    <t xml:space="preserve">Související položka k pol.GEO 001.</t>
  </si>
  <si>
    <t xml:space="preserve">Montážní práce</t>
  </si>
  <si>
    <t xml:space="preserve">210 90 1070</t>
  </si>
  <si>
    <t xml:space="preserve">Kabel AYKY 4x25 volně uložený</t>
  </si>
  <si>
    <t xml:space="preserve">SP 210 006</t>
  </si>
  <si>
    <t xml:space="preserve">AYKY 4x25</t>
  </si>
  <si>
    <t xml:space="preserve">Odpovídající příloha PD : Výkres č.02 (SITUACE). Odpovídá součtu výměr kabeláží. Odměřeno Autocadem.</t>
  </si>
  <si>
    <t xml:space="preserve">210 96 1070S</t>
  </si>
  <si>
    <t xml:space="preserve">Kabel AYKY 4x25 demontáž</t>
  </si>
  <si>
    <t xml:space="preserve">Odpovídající příloha PD : Výkres č.02 (SITUACE). Odpovídá součtu výměr demontovaných kabeláží. Odměřeno Autocadem.</t>
  </si>
  <si>
    <t xml:space="preserve">210 22 0021</t>
  </si>
  <si>
    <t xml:space="preserve">Uzem. vedení v zemi  FeZn do 120 mm2</t>
  </si>
  <si>
    <t xml:space="preserve">SP 210 011</t>
  </si>
  <si>
    <t xml:space="preserve">FeZn 30/4</t>
  </si>
  <si>
    <t xml:space="preserve">Odpovídající příloha PD : Výkres č.02 (SITUACE). Odpovídá součtu výměr uzemnění. Odměřeno Autocadem.</t>
  </si>
  <si>
    <t xml:space="preserve">210 10 0252S</t>
  </si>
  <si>
    <t xml:space="preserve">Ukončení celoplast. kabelů  do 4 x 25 mm2</t>
  </si>
  <si>
    <t xml:space="preserve">Odpovídající příloha PD : Výkres č.02 (SITUACE). Odpovídá počtu ukončovaných kabelů. Odečteno ze situace.</t>
  </si>
  <si>
    <t xml:space="preserve">210 20 4011S</t>
  </si>
  <si>
    <t xml:space="preserve">Montáž stožárů VO ocelových do 6m</t>
  </si>
  <si>
    <t xml:space="preserve">SP 210 926</t>
  </si>
  <si>
    <t xml:space="preserve">Stožár dl.6m ZMA 6,0/76  (vč.výložníku výška nad povrchem) s PU nástřikem do výšky dvířek, žárový zinek</t>
  </si>
  <si>
    <t xml:space="preserve">Odpovídající příloha PD : Výkres č.02 (SITUACE). Odpovídá celkovému počtu nových stožárů VO. Odečteno ze situace.</t>
  </si>
  <si>
    <t xml:space="preserve">Demontáž stožárů VO ocelových do 6m včetně svítidel, výložníku,svorkovnic a ekolog.likvidace</t>
  </si>
  <si>
    <t xml:space="preserve">Odpovídající příloha PD : Výkres č.02 (SITUACE). Odpovídá celkovému počtu demontovaných stožárů VO. Odečteno ze situace.</t>
  </si>
  <si>
    <t xml:space="preserve">210 20 4103</t>
  </si>
  <si>
    <t xml:space="preserve">Montáž výložníku na stožár</t>
  </si>
  <si>
    <t xml:space="preserve">SP 210 931</t>
  </si>
  <si>
    <t xml:space="preserve">Výložník obloukový AVN 76-1000, žár.zinek, 1m</t>
  </si>
  <si>
    <t xml:space="preserve">Odpovídající příloha PD : Výkres č.02 (SITUACE). Odpovídá celkovému počtu nových výložníků VO. Odečteno ze situace.</t>
  </si>
  <si>
    <t xml:space="preserve">210 20 4201</t>
  </si>
  <si>
    <t xml:space="preserve">Montáž elektrovýzbroje stožárů VO 1 okruh</t>
  </si>
  <si>
    <t xml:space="preserve">SP 210 955</t>
  </si>
  <si>
    <t xml:space="preserve">Stožárová svorkovnice např.SR721 vč.osazení a pojistkové patrony 10A</t>
  </si>
  <si>
    <t xml:space="preserve">Odpovídající příloha PD : Výkres č.02 (SITUACE). Odpovídá celkovému počtu nových svorkovnic VO. Odečteno ze situace.</t>
  </si>
  <si>
    <t xml:space="preserve">210 20 3820S</t>
  </si>
  <si>
    <t xml:space="preserve">Montáž svítidel výbojkových</t>
  </si>
  <si>
    <t xml:space="preserve">SP 210 968</t>
  </si>
  <si>
    <t xml:space="preserve">svítidlo např. HELLUX NWB 311/1x70W 7001 A11 vč. výbojky SON T 70W Pia Plus </t>
  </si>
  <si>
    <t xml:space="preserve">Odpovídající příloha PD : Výkres č.02 (SITUACE). Odpovídá celkovému počtu nových svítidel VO. Odečteno ze situace.</t>
  </si>
  <si>
    <t xml:space="preserve">210 22 0021S</t>
  </si>
  <si>
    <t xml:space="preserve">Připojení ocelového drátu ke stožáru nebo skříni</t>
  </si>
  <si>
    <t xml:space="preserve">Odpovídající příloha PD : Výkres č.02 (SITUACE). Odpovídá celkovému počtu připojovaných zařízení. Odečteno ze situace.</t>
  </si>
  <si>
    <t xml:space="preserve">210 19 1518S</t>
  </si>
  <si>
    <t xml:space="preserve">Montáž uzemnění (zahrnuje i materiál)</t>
  </si>
  <si>
    <t xml:space="preserve">210 29 2011S</t>
  </si>
  <si>
    <t xml:space="preserve">Změření zemního odporu s demontáží zkušební svorky</t>
  </si>
  <si>
    <t xml:space="preserve">210 29 2022S</t>
  </si>
  <si>
    <t xml:space="preserve">Vypnutí vedení a zajištění proti nedobrovol. zapnutí</t>
  </si>
  <si>
    <t xml:space="preserve">Odpovídající příloha PD : Výkres č.02 (SITUACE). Odpovídá celkovému počtu vypínaných kabel. úseků. Odečteno ze situace.</t>
  </si>
  <si>
    <t xml:space="preserve">210 20 4220S</t>
  </si>
  <si>
    <t xml:space="preserve">Funkční zkouška kabelu nn</t>
  </si>
  <si>
    <t xml:space="preserve">Odpovídající příloha PD : Výkres č.02 (SITUACE). Odpovídá celkovému počtu zkoušených kabel. úseků. Odečteno ze situace.</t>
  </si>
  <si>
    <t xml:space="preserve">210 20 4221S</t>
  </si>
  <si>
    <t xml:space="preserve">Revize</t>
  </si>
  <si>
    <t xml:space="preserve">Odpovídající příloha PD : č.01 (TZ). Výchozí revize NN.</t>
  </si>
  <si>
    <t xml:space="preserve">210 20 4222S</t>
  </si>
  <si>
    <t xml:space="preserve">Měření impedance nulové smyčky okruhu vedení třífázového 3x380 V</t>
  </si>
  <si>
    <t xml:space="preserve">210 20 4224S1</t>
  </si>
  <si>
    <t xml:space="preserve">Zkouška izolační kabelu do 1 kV počtu a průřezu žil do 4x240 mm2</t>
  </si>
  <si>
    <t xml:space="preserve">210 20 4225S</t>
  </si>
  <si>
    <t xml:space="preserve">Celková prohlídka elektrického rozvodu a zařízení do 1 000 000,- Kč</t>
  </si>
  <si>
    <t xml:space="preserve">Odpovídající příloha PD : č.01 (TZ). Celková prohlídka zařízení a rozvodu NN.</t>
  </si>
  <si>
    <t xml:space="preserve">210 20 4227S</t>
  </si>
  <si>
    <t xml:space="preserve">koordinace postupu prací s ostatními profesemi</t>
  </si>
  <si>
    <t xml:space="preserve">hod</t>
  </si>
  <si>
    <t xml:space="preserve">Odpovídající příloha PD : č.01 (TZ). Koordinace prací.</t>
  </si>
  <si>
    <t xml:space="preserve">210 20 4229S</t>
  </si>
  <si>
    <t xml:space="preserve">podružný materiál</t>
  </si>
  <si>
    <t xml:space="preserve">Odpovídající příloha PD : č.01 (TZ). Zahrnuje veškerý pomocný instalační materiál.</t>
  </si>
  <si>
    <t xml:space="preserve">210 00 155S</t>
  </si>
  <si>
    <t xml:space="preserve">Montážní plošina</t>
  </si>
  <si>
    <t xml:space="preserve">h</t>
  </si>
  <si>
    <t xml:space="preserve">Odpovídající příloha PD : č.01 (TZ). MP k výškovým pracem.</t>
  </si>
  <si>
    <t xml:space="preserve">210 00 156S</t>
  </si>
  <si>
    <t xml:space="preserve">Autojeřáb do 6tun</t>
  </si>
  <si>
    <t xml:space="preserve">Odpovídající příloha PD : č.01 (TZ). Autojeřáb k dopravě stožárů.</t>
  </si>
  <si>
    <t xml:space="preserve">210 00 157S</t>
  </si>
  <si>
    <t xml:space="preserve">Číslování stožárů VO</t>
  </si>
  <si>
    <t xml:space="preserve">Odpovídající příloha PD : č.01 (TZ). Včetně materiálu.</t>
  </si>
  <si>
    <t xml:space="preserve">220 21 1002S</t>
  </si>
  <si>
    <t xml:space="preserve">Zajištění provizorního osvětlení včetně projednání s TSD</t>
  </si>
  <si>
    <t xml:space="preserve">Odpovídající příloha PD : č.01 (TZ).Zahrnuje provizorní osvětlení během stavby komunikace po dohodě se správcem .</t>
  </si>
  <si>
    <t xml:space="preserve">220 21 1001</t>
  </si>
  <si>
    <t xml:space="preserve">Technický dozor pracovníků majetkového správce</t>
  </si>
  <si>
    <t xml:space="preserve">Odpovídající příloha PD : č.01 (TZ). Dohled majetkového správce.</t>
  </si>
  <si>
    <t xml:space="preserve">ZRN</t>
  </si>
  <si>
    <t xml:space="preserve">Z toho</t>
  </si>
  <si>
    <t xml:space="preserve">dodávka materiálu celkem</t>
  </si>
  <si>
    <t xml:space="preserve">VRN9</t>
  </si>
  <si>
    <t xml:space="preserve">Ostatní náklady</t>
  </si>
  <si>
    <t xml:space="preserve">090001000R</t>
  </si>
  <si>
    <t xml:space="preserve">Celkem SO451.2</t>
  </si>
  <si>
    <t xml:space="preserve">…</t>
  </si>
  <si>
    <t xml:space="preserve">1246116713</t>
  </si>
  <si>
    <t xml:space="preserve">Základní rozdělení průvodních činností a nákladů ostatní náklady</t>
  </si>
  <si>
    <t xml:space="preserve">SO 461.2 - Ochrana sdělovacích kabelů CETIN a.s. - II.etepa</t>
  </si>
  <si>
    <t xml:space="preserve">460 01 0024</t>
  </si>
  <si>
    <r>
      <rPr>
        <sz val="8"/>
        <rFont val="Century Gothic"/>
        <family val="2"/>
        <charset val="238"/>
      </rPr>
      <t xml:space="preserve">Vytyčení trasy kabel.vedení sdělovacího v zastavěném prostoru
</t>
    </r>
    <r>
      <rPr>
        <i val="true"/>
        <sz val="8"/>
        <rFont val="Century Gothic"/>
        <family val="2"/>
        <charset val="238"/>
      </rPr>
      <t xml:space="preserve"> - výměra vytýčení všech stávajících i nových tras sděl. vedení stavebního objektu
Odpovídající příloha PD : Výkres č.02 (SITUACE). Odměřeno Autocadem.</t>
    </r>
  </si>
  <si>
    <t xml:space="preserve">460 20 0303</t>
  </si>
  <si>
    <r>
      <rPr>
        <sz val="8"/>
        <rFont val="Century Gothic"/>
        <family val="2"/>
        <charset val="238"/>
      </rPr>
      <t xml:space="preserve">Hloubení kabelové rýhy 50cm šir.,120cm hlub.,zem.tř.3
</t>
    </r>
    <r>
      <rPr>
        <i val="true"/>
        <sz val="8"/>
        <rFont val="Century Gothic"/>
        <family val="2"/>
        <charset val="238"/>
      </rPr>
      <t xml:space="preserve">- výměra výkopů š.50cm
Odpovídající příloha PD : Výkres č.02 (SITUACE), č.04 (VZ. PŘÍČNÉ ŘEZY). Odměřeno Autocadem.</t>
    </r>
  </si>
  <si>
    <t xml:space="preserve">460 20 1113</t>
  </si>
  <si>
    <r>
      <rPr>
        <sz val="8"/>
        <rFont val="Century Gothic"/>
        <family val="2"/>
        <charset val="238"/>
      </rPr>
      <t xml:space="preserve">Hloubení kabelové rýhy 100cm šir.,150cm hlub.,zem.tř.3
</t>
    </r>
    <r>
      <rPr>
        <i val="true"/>
        <sz val="8"/>
        <rFont val="Century Gothic"/>
        <family val="2"/>
        <charset val="238"/>
      </rPr>
      <t xml:space="preserve">- výměra výkopů š.65cm
Odpovídající příloha PD : Výkres č.02 (SITUACE), č.04 (VZ. PŘÍČNÉ ŘEZY). Odměřeno Autocadem.</t>
    </r>
  </si>
  <si>
    <r>
      <rPr>
        <sz val="8"/>
        <rFont val="Century Gothic"/>
        <family val="2"/>
        <charset val="238"/>
      </rPr>
      <t xml:space="preserve">Zakrytí plastovou fólií š.33cm
</t>
    </r>
    <r>
      <rPr>
        <i val="true"/>
        <sz val="8"/>
        <rFont val="Century Gothic"/>
        <family val="2"/>
        <charset val="238"/>
      </rPr>
      <t xml:space="preserve">- celková výměra zakrytí plastovou fólií
Odpovídající příloha PD : Výkres č.02 (SITUACE), č.04 (VZ. PŘÍČNÉ ŘEZY). Odměřeno Autocadem.</t>
    </r>
  </si>
  <si>
    <t xml:space="preserve">460510080S</t>
  </si>
  <si>
    <r>
      <rPr>
        <sz val="8"/>
        <rFont val="Century Gothic"/>
        <family val="2"/>
        <charset val="238"/>
      </rPr>
      <t xml:space="preserve">Kabelové prostupy z trub plastových s obetonováním  vnitřního průměru do 15cm
</t>
    </r>
    <r>
      <rPr>
        <i val="true"/>
        <sz val="8"/>
        <rFont val="Century Gothic"/>
        <family val="2"/>
        <charset val="238"/>
      </rPr>
      <t xml:space="preserve">- celková výměra kabelových prostupů do pr.10cm
Odpovídající příloha PD : Výkres č.02 (SITUACE), č.04 (VZ. PŘÍČNÉ ŘEZY). Odměřeno Autocadem.</t>
    </r>
  </si>
  <si>
    <t xml:space="preserve">Trouba plastová PE160
- celková výměra kabelových prostupů do pr.15cm - odpovídající materiál. položka
Odpovídající příloha PD : Výkres č.02 (SITUACE), č.04 (VZ. PŘÍČNÉ ŘEZY). Odměřeno Autocadem.</t>
  </si>
  <si>
    <t xml:space="preserve">Kab.kanál,prefab.bet.žlab,neasfalt.TK2(23x18.5/13x13cm)</t>
  </si>
  <si>
    <t xml:space="preserve">SP 460 012</t>
  </si>
  <si>
    <t xml:space="preserve">Betonový žlab TK2
- celková výměra kabelových žlabů TK2 - odpovídající materiál. položka
Odpovídající příloha PD : Výkres č.02 (SITUACE), č.04 (VZ. PŘÍČNÉ ŘEZY). Odměřeno Autocadem.</t>
  </si>
  <si>
    <r>
      <rPr>
        <sz val="8"/>
        <rFont val="Century Gothic"/>
        <family val="2"/>
        <charset val="238"/>
      </rPr>
      <t xml:space="preserve">Ruční zához rýhy 50cm šir.,120cm hlub.,zem.tř.3
</t>
    </r>
    <r>
      <rPr>
        <i val="true"/>
        <sz val="8"/>
        <rFont val="Century Gothic"/>
        <family val="2"/>
        <charset val="238"/>
      </rPr>
      <t xml:space="preserve">- výměra záhozů š.50cm
Odpovídající příloha PD : Výkres č.02 (SITUACE), č.04 (VZ. PŘÍČNÉ ŘEZY). Odpovídá výměře položky výkopů.</t>
    </r>
  </si>
  <si>
    <r>
      <rPr>
        <sz val="8"/>
        <rFont val="Century Gothic"/>
        <family val="2"/>
        <charset val="238"/>
      </rPr>
      <t xml:space="preserve">Ruční zához rýhy 100cm šir.,150cm hlub.,zem.tř.3
</t>
    </r>
    <r>
      <rPr>
        <i val="true"/>
        <sz val="8"/>
        <rFont val="Century Gothic"/>
        <family val="2"/>
        <charset val="238"/>
      </rPr>
      <t xml:space="preserve">- výměra záhozů š.50cm
Odpovídající příloha PD : Výkres č.02 (SITUACE), č.04 (VZ. PŘÍČNÉ ŘEZY). Odpovídá výměře položky č.4.</t>
    </r>
  </si>
  <si>
    <r>
      <rPr>
        <sz val="8"/>
        <rFont val="Century Gothic"/>
        <family val="2"/>
        <charset val="238"/>
      </rPr>
      <t xml:space="preserve">Odvoz zeminy do vzdálenosti 50m
</t>
    </r>
    <r>
      <rPr>
        <i val="true"/>
        <sz val="8"/>
        <rFont val="Century Gothic"/>
        <family val="2"/>
        <charset val="238"/>
      </rPr>
      <t xml:space="preserve">- výměra přebytečné zeminy
Odpovídající příloha PD : Výkres č.02 (SITUACE), č.04 (VZ. PŘÍČNÉ ŘEZY).
Postup výpočtu : dl.výkopu x š.výkopů x tl.betonu
231 x 0,5 x 0,36 + 46 x 1 x 0,38</t>
    </r>
  </si>
  <si>
    <r>
      <rPr>
        <sz val="8"/>
        <rFont val="Century Gothic"/>
        <family val="2"/>
        <charset val="238"/>
      </rPr>
      <t xml:space="preserve">Odvoz zeminy za každý další km
</t>
    </r>
    <r>
      <rPr>
        <i val="true"/>
        <sz val="8"/>
        <rFont val="Century Gothic"/>
        <family val="2"/>
        <charset val="238"/>
      </rPr>
      <t xml:space="preserve">- výměra přebytečné zeminy (odvoz)
Odpovídající příloha PD : Výkres č.02 (SITUACE), č.04 (VZ. PŘÍČNÉ ŘEZY).
Postup výpočtu : Položka č.460 60 0021 x 20 km (vzdálenost skládky)
59 x 20</t>
    </r>
  </si>
  <si>
    <t xml:space="preserve">Skládkovné-zemina
- výměra přebytečné zeminy (poplatek za skládku)
Odpovídající příloha PD : Výkres č.02 (SITUACE), č.04 (VZ. PŘÍČNÉ ŘEZY).
Odpovídá výměře položky č.460 60 0031.</t>
  </si>
  <si>
    <r>
      <rPr>
        <sz val="8"/>
        <rFont val="Century Gothic"/>
        <family val="2"/>
        <charset val="238"/>
      </rPr>
      <t xml:space="preserve">Provizorní úprava terénu v přírodní zemině, zem.třídy 3
</t>
    </r>
    <r>
      <rPr>
        <i val="true"/>
        <sz val="8"/>
        <rFont val="Century Gothic"/>
        <family val="2"/>
        <charset val="238"/>
      </rPr>
      <t xml:space="preserve">- provizorní zapravení terénu do původního stavu
Odpovídající příloha PD : Výkres č.02 (SITUACE).
Postup výpočtu : Cl. výměra výkopů x zábor kolem výkopu (1m)
231+46</t>
    </r>
  </si>
  <si>
    <r>
      <rPr>
        <sz val="8"/>
        <rFont val="Century Gothic"/>
        <family val="2"/>
        <charset val="238"/>
      </rPr>
      <t xml:space="preserve">Kabelový označník
</t>
    </r>
    <r>
      <rPr>
        <i val="true"/>
        <sz val="8"/>
        <rFont val="Century Gothic"/>
        <family val="2"/>
        <charset val="238"/>
      </rPr>
      <t xml:space="preserve"> - označení kabelových prostupů a spojkovišť
Odpovídající příloha PD : Výkres č.02 (SITUACE).
Postup výpočtu : Počet kabel. prostupů x 2
16</t>
    </r>
  </si>
  <si>
    <t xml:space="preserve">Marker
 - označení kabelových prostupů a spojkovišť (materiálová položka)
Odpovídající příloha PD : Výkres č.02 (SITUACE).
Odpovídá výměře položky č.460 70 0001.</t>
  </si>
  <si>
    <r>
      <rPr>
        <sz val="8"/>
        <rFont val="Century Gothic"/>
        <family val="2"/>
        <charset val="238"/>
      </rPr>
      <t xml:space="preserve">Zřízení a odstranění provizorní lávky
</t>
    </r>
    <r>
      <rPr>
        <i val="true"/>
        <sz val="8"/>
        <rFont val="Century Gothic"/>
        <family val="2"/>
        <charset val="238"/>
      </rPr>
      <t xml:space="preserve">- zřízení lávek přes výkopy
Odpovídající příloha PD : Výkres č.02 (SITUACE).
Postup výpočtu : Cl. výměra výkopů / max. rozteč lávek (12m)
(231+46) / 12</t>
    </r>
  </si>
  <si>
    <r>
      <rPr>
        <sz val="8"/>
        <rFont val="Century Gothic"/>
        <family val="2"/>
        <charset val="238"/>
      </rPr>
      <t xml:space="preserve">Zřízení varov.ohražení kolem výkopu
</t>
    </r>
    <r>
      <rPr>
        <i val="true"/>
        <sz val="8"/>
        <rFont val="Century Gothic"/>
        <family val="2"/>
        <charset val="238"/>
      </rPr>
      <t xml:space="preserve">- varovné ohražení kolem všech výkopů
Odpovídající příloha PD : Výkres č.02 (SITUACE).
Postup výpočtu : Cl. výměra výkopů
(231+46)</t>
    </r>
  </si>
  <si>
    <r>
      <rPr>
        <sz val="8"/>
        <color rgb="FF000000"/>
        <rFont val="Century Gothic"/>
        <family val="2"/>
        <charset val="238"/>
      </rPr>
      <t xml:space="preserve">Geodetické zaměření trasy kabelu
</t>
    </r>
    <r>
      <rPr>
        <i val="true"/>
        <sz val="8"/>
        <color rgb="FF000000"/>
        <rFont val="Century Gothic"/>
        <family val="2"/>
        <charset val="238"/>
      </rPr>
      <t xml:space="preserve">- geodetické zaměření v otevřené kynetě
Odpovídající příloha PD : Výkres č.02 (SITUACE).
Postup výpočtu : Cl. výměra výkopů
(231+46)</t>
    </r>
  </si>
  <si>
    <r>
      <rPr>
        <sz val="8"/>
        <rFont val="Century Gothic"/>
        <family val="2"/>
        <charset val="238"/>
      </rPr>
      <t xml:space="preserve">Vyhotovení protokolu zaměření
</t>
    </r>
    <r>
      <rPr>
        <i val="true"/>
        <sz val="8"/>
        <rFont val="Century Gothic"/>
        <family val="2"/>
        <charset val="238"/>
      </rPr>
      <t xml:space="preserve">- protokol z činnosti dle pol.č. GEO 001
Odpovídající příloha PD : Výkres č.02 (SITUACE).</t>
    </r>
  </si>
  <si>
    <t xml:space="preserve">Trubky HDPE</t>
  </si>
  <si>
    <t xml:space="preserve">220 06 1490S</t>
  </si>
  <si>
    <t xml:space="preserve">Trubka HDPE - vyzvednutí a uložení do žlabu
Odpovídající příloha PD : Výkres č.02 (SITUACE), č.03 (KABEL.SCHÉMA).
Postup výpočtu : Odměřeno Autocadem</t>
  </si>
  <si>
    <t xml:space="preserve">Metalické kabely</t>
  </si>
  <si>
    <t xml:space="preserve">220 06 0790S</t>
  </si>
  <si>
    <t xml:space="preserve">Kabel TCEPKPFLE - vyzvednutí a ulložení do žlabu / dělené trubky
Odpovídající příloha PD : Výkres č.02 (SITUACE), č.03 (KABEL.SCHÉMA).
Postup výpočtu : Odměřeno Autocadem</t>
  </si>
  <si>
    <t xml:space="preserve">220 11 1406</t>
  </si>
  <si>
    <r>
      <rPr>
        <sz val="8"/>
        <rFont val="Century Gothic"/>
        <family val="2"/>
        <charset val="238"/>
      </rPr>
      <t xml:space="preserve">Zapojení vodičů pro měření
</t>
    </r>
    <r>
      <rPr>
        <i val="true"/>
        <sz val="8"/>
        <rFont val="Century Gothic"/>
        <family val="2"/>
        <charset val="238"/>
      </rPr>
      <t xml:space="preserve">Odpovídající příloha PD : Výkres č.03 (SCHÉMA).
Zapojení vodičů pro měření VYBRANÝCH párů kabelů.</t>
    </r>
  </si>
  <si>
    <t xml:space="preserve">pár</t>
  </si>
  <si>
    <t xml:space="preserve">220 11 1431</t>
  </si>
  <si>
    <r>
      <rPr>
        <sz val="8"/>
        <rFont val="Century Gothic"/>
        <family val="2"/>
        <charset val="238"/>
      </rPr>
      <t xml:space="preserve">Měření jednosměrné na kabelu místním
</t>
    </r>
    <r>
      <rPr>
        <i val="true"/>
        <sz val="8"/>
        <rFont val="Century Gothic"/>
        <family val="2"/>
        <charset val="238"/>
      </rPr>
      <t xml:space="preserve">Odpovídající příloha PD : Výkres č.03 (SCHÉMA).
Měření VYBRANÝCH párů kabelů.</t>
    </r>
  </si>
  <si>
    <t xml:space="preserve">220 11 1436</t>
  </si>
  <si>
    <r>
      <rPr>
        <sz val="8"/>
        <rFont val="Century Gothic"/>
        <family val="2"/>
        <charset val="238"/>
      </rPr>
      <t xml:space="preserve">Měření střídavá a závěrečná na kabelu místním
</t>
    </r>
    <r>
      <rPr>
        <i val="true"/>
        <sz val="8"/>
        <rFont val="Century Gothic"/>
        <family val="2"/>
        <charset val="238"/>
      </rPr>
      <t xml:space="preserve">Odpovídající příloha PD : Výkres č.03 (SCHÉMA).
Měření VYBRANÝCH párů kabelů.</t>
    </r>
  </si>
  <si>
    <t xml:space="preserve">220 22 1001</t>
  </si>
  <si>
    <r>
      <rPr>
        <sz val="8"/>
        <rFont val="Century Gothic"/>
        <family val="2"/>
        <charset val="238"/>
      </rPr>
      <t xml:space="preserve">Technický dozor pracovníků majetkového správce
</t>
    </r>
    <r>
      <rPr>
        <i val="true"/>
        <sz val="8"/>
        <rFont val="Century Gothic"/>
        <family val="2"/>
        <charset val="238"/>
      </rPr>
      <t xml:space="preserve">Technický dozor při provádění zemních a montážních prací.
Odpovídající příloha PD : 01 (TECHNICKÁ ZPRÁVA).</t>
    </r>
  </si>
  <si>
    <t xml:space="preserve">CELKEM bez DPH</t>
  </si>
  <si>
    <t xml:space="preserve">Celkem SO461.2</t>
  </si>
  <si>
    <t xml:space="preserve">-191693555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0"/>
    <numFmt numFmtId="173" formatCode="0"/>
    <numFmt numFmtId="174" formatCode="#,##0.00\ _K_č"/>
  </numFmts>
  <fonts count="69">
    <font>
      <sz val="11"/>
      <name val="Calibri"/>
      <family val="2"/>
    </font>
    <font>
      <sz val="10"/>
      <name val="Arial"/>
      <family val="0"/>
    </font>
    <font>
      <sz val="10"/>
      <name val="Arial"/>
      <family val="0"/>
    </font>
    <font>
      <sz val="10"/>
      <name val="Arial"/>
      <family val="0"/>
    </font>
    <font>
      <sz val="8"/>
      <name val="Trebuchet MS"/>
      <family val="0"/>
      <charset val="238"/>
    </font>
    <font>
      <sz val="10"/>
      <name val="Arial"/>
      <family val="2"/>
      <charset val="238"/>
    </font>
    <font>
      <sz val="10"/>
      <name val="Arial CE"/>
      <family val="0"/>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sz val="8"/>
      <color rgb="FF800080"/>
      <name val="Trebuchet MS"/>
      <family val="2"/>
    </font>
    <font>
      <i val="true"/>
      <sz val="7"/>
      <color rgb="FF969696"/>
      <name val="Trebuchet MS"/>
      <family val="2"/>
    </font>
    <font>
      <i val="true"/>
      <sz val="8"/>
      <color rgb="FF0000FF"/>
      <name val="Trebuchet MS"/>
      <family val="2"/>
    </font>
    <font>
      <b val="true"/>
      <sz val="10"/>
      <name val="Century Gothic"/>
      <family val="2"/>
      <charset val="238"/>
    </font>
    <font>
      <sz val="8"/>
      <name val="Century Gothic"/>
      <family val="2"/>
      <charset val="238"/>
    </font>
    <font>
      <i val="true"/>
      <sz val="8"/>
      <color rgb="FF0066CC"/>
      <name val="Century Gothic"/>
      <family val="2"/>
      <charset val="238"/>
    </font>
    <font>
      <vertAlign val="superscript"/>
      <sz val="8"/>
      <name val="Century Gothic"/>
      <family val="2"/>
      <charset val="238"/>
    </font>
    <font>
      <i val="true"/>
      <sz val="8"/>
      <color rgb="FFFF0000"/>
      <name val="Century Gothic"/>
      <family val="2"/>
      <charset val="238"/>
    </font>
    <font>
      <i val="true"/>
      <vertAlign val="superscript"/>
      <sz val="8"/>
      <color rgb="FFFF0000"/>
      <name val="Century Gothic"/>
      <family val="2"/>
      <charset val="238"/>
    </font>
    <font>
      <sz val="10"/>
      <name val="Century Gothic"/>
      <family val="2"/>
      <charset val="238"/>
    </font>
    <font>
      <b val="true"/>
      <i val="true"/>
      <sz val="10"/>
      <name val="Century Gothic"/>
      <family val="2"/>
      <charset val="238"/>
    </font>
    <font>
      <sz val="8"/>
      <color rgb="FF000000"/>
      <name val="Century Gothic"/>
      <family val="2"/>
      <charset val="238"/>
    </font>
    <font>
      <b val="true"/>
      <i val="true"/>
      <sz val="11"/>
      <name val="Century Gothic"/>
      <family val="2"/>
      <charset val="238"/>
    </font>
    <font>
      <sz val="11"/>
      <name val="Century Gothic"/>
      <family val="2"/>
      <charset val="238"/>
    </font>
    <font>
      <b val="true"/>
      <sz val="11"/>
      <name val="Century Gothic"/>
      <family val="2"/>
      <charset val="238"/>
    </font>
    <font>
      <i val="true"/>
      <sz val="8"/>
      <name val="Century Gothic"/>
      <family val="2"/>
      <charset val="238"/>
    </font>
    <font>
      <i val="true"/>
      <sz val="8"/>
      <color rgb="FF000000"/>
      <name val="Century Gothic"/>
      <family val="2"/>
      <charset val="238"/>
    </font>
    <font>
      <b val="true"/>
      <i val="true"/>
      <sz val="8"/>
      <name val="Century Gothic"/>
      <family val="2"/>
      <charset val="238"/>
    </font>
    <font>
      <b val="true"/>
      <sz val="20"/>
      <color rgb="FFFFFFFF"/>
      <name val="Century Gothic"/>
      <family val="2"/>
      <charset val="238"/>
    </font>
    <font>
      <b val="true"/>
      <sz val="14"/>
      <color rgb="FFFFFFFF"/>
      <name val="Century Gothic"/>
      <family val="2"/>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false" hidden="false"/>
    </xf>
    <xf numFmtId="165" fontId="17" fillId="3"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9" fillId="4" borderId="8" xfId="0" applyFont="true" applyBorder="true" applyAlignment="true" applyProtection="false">
      <alignment horizontal="left"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false">
      <alignment horizontal="left" vertical="center" textRotation="0" wrapText="false" indent="0" shrinkToFit="false"/>
      <protection locked="true" hidden="false"/>
    </xf>
    <xf numFmtId="166" fontId="19" fillId="4" borderId="10"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6" fontId="31"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true">
      <alignment horizontal="right" vertical="center" textRotation="0" wrapText="false" indent="0" shrinkToFit="false"/>
      <protection locked="false" hidden="false"/>
    </xf>
    <xf numFmtId="164" fontId="19" fillId="4" borderId="9" xfId="0" applyFont="true" applyBorder="true" applyAlignment="true" applyProtection="false">
      <alignment horizontal="right" vertical="center" textRotation="0" wrapText="false" indent="0" shrinkToFit="false"/>
      <protection locked="true" hidden="false"/>
    </xf>
    <xf numFmtId="164" fontId="7" fillId="4" borderId="9" xfId="0" applyFont="true" applyBorder="true" applyAlignment="true" applyProtection="true">
      <alignment horizontal="general" vertical="center" textRotation="0" wrapText="false" indent="0" shrinkToFit="false"/>
      <protection locked="false" hidden="false"/>
    </xf>
    <xf numFmtId="166" fontId="19" fillId="4" borderId="9" xfId="0" applyFont="true" applyBorder="true" applyAlignment="true" applyProtection="false">
      <alignment horizontal="general" vertical="center"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true">
      <alignment horizontal="general" vertical="center" textRotation="0" wrapText="false" indent="0" shrinkToFit="false"/>
      <protection locked="fals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8"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4" borderId="18" xfId="0" applyFont="true" applyBorder="true" applyAlignment="true" applyProtection="false">
      <alignment horizontal="center" vertical="center"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false" hidden="false"/>
    </xf>
    <xf numFmtId="164" fontId="17" fillId="4" borderId="2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5"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center" vertical="center" textRotation="0" wrapText="true" indent="0" shrinkToFit="false"/>
      <protection locked="true" hidden="false"/>
    </xf>
    <xf numFmtId="171" fontId="7" fillId="0" borderId="27" xfId="0" applyFont="true" applyBorder="true" applyAlignment="true" applyProtection="true">
      <alignment horizontal="general" vertical="center" textRotation="0" wrapText="false" indent="0" shrinkToFit="false"/>
      <protection locked="true" hidden="false"/>
    </xf>
    <xf numFmtId="166" fontId="7" fillId="3" borderId="27" xfId="0" applyFont="true" applyBorder="true" applyAlignment="true" applyProtection="true">
      <alignment horizontal="general" vertical="center" textRotation="0" wrapText="false" indent="0" shrinkToFit="false"/>
      <protection locked="false" hidden="false"/>
    </xf>
    <xf numFmtId="166" fontId="7" fillId="0" borderId="27" xfId="0" applyFont="true" applyBorder="true" applyAlignment="true" applyProtection="true">
      <alignment horizontal="general" vertical="center" textRotation="0" wrapText="false" indent="0" shrinkToFit="false"/>
      <protection locked="true" hidden="false"/>
    </xf>
    <xf numFmtId="164" fontId="21" fillId="3" borderId="27"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21" fillId="0" borderId="17"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true" hidden="false"/>
    </xf>
    <xf numFmtId="165"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71" fontId="44" fillId="0" borderId="27" xfId="0" applyFont="true" applyBorder="true" applyAlignment="true" applyProtection="true">
      <alignment horizontal="general" vertical="center" textRotation="0" wrapText="false" indent="0" shrinkToFit="false"/>
      <protection locked="true" hidden="false"/>
    </xf>
    <xf numFmtId="166" fontId="44" fillId="3"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45" fillId="0" borderId="28" xfId="23" applyFont="true" applyBorder="true" applyAlignment="true" applyProtection="false">
      <alignment horizontal="center" vertical="bottom" textRotation="0" wrapText="true" indent="0" shrinkToFit="false"/>
      <protection locked="true" hidden="false"/>
    </xf>
    <xf numFmtId="165" fontId="45" fillId="0" borderId="28" xfId="23" applyFont="true" applyBorder="true" applyAlignment="true" applyProtection="false">
      <alignment horizontal="left" vertical="bottom" textRotation="0" wrapText="true" indent="0" shrinkToFit="false"/>
      <protection locked="true" hidden="false"/>
    </xf>
    <xf numFmtId="164" fontId="45" fillId="0" borderId="28" xfId="23"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left" vertical="center" textRotation="0" wrapText="false" indent="0" shrinkToFit="false"/>
      <protection locked="true" hidden="false"/>
    </xf>
    <xf numFmtId="164" fontId="46" fillId="0" borderId="28" xfId="0" applyFont="true" applyBorder="true" applyAlignment="true" applyProtection="false">
      <alignment horizontal="right" vertical="center" textRotation="0" wrapText="false" indent="0" shrinkToFit="false"/>
      <protection locked="true" hidden="false"/>
    </xf>
    <xf numFmtId="166" fontId="46" fillId="0" borderId="28" xfId="0" applyFont="true" applyBorder="true" applyAlignment="true" applyProtection="false">
      <alignment horizontal="right" vertical="bottom" textRotation="0" wrapText="true" indent="0" shrinkToFit="false"/>
      <protection locked="true" hidden="false"/>
    </xf>
    <xf numFmtId="166" fontId="46" fillId="0" borderId="28" xfId="0" applyFont="true" applyBorder="true" applyAlignment="true" applyProtection="true">
      <alignment horizontal="general" vertical="bottom" textRotation="0" wrapText="true" indent="0" shrinkToFit="false"/>
      <protection locked="false" hidden="false"/>
    </xf>
    <xf numFmtId="166" fontId="46" fillId="0" borderId="28" xfId="0" applyFont="true" applyBorder="true" applyAlignment="true" applyProtection="false">
      <alignment horizontal="general" vertical="bottom" textRotation="0" wrapText="true" indent="0" shrinkToFit="false"/>
      <protection locked="true" hidden="false"/>
    </xf>
    <xf numFmtId="164" fontId="47" fillId="0" borderId="29" xfId="0"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66" fontId="46" fillId="0" borderId="28" xfId="0" applyFont="true" applyBorder="true" applyAlignment="true" applyProtection="false">
      <alignment horizontal="general" vertical="bottom" textRotation="0" wrapText="true" indent="0" shrinkToFit="false"/>
      <protection locked="true" hidden="false"/>
    </xf>
    <xf numFmtId="166" fontId="46" fillId="0" borderId="28" xfId="0" applyFont="true" applyBorder="true" applyAlignment="true" applyProtection="true">
      <alignment horizontal="right" vertical="bottom" textRotation="0" wrapText="true" indent="0" shrinkToFit="false"/>
      <protection locked="false" hidden="false"/>
    </xf>
    <xf numFmtId="164" fontId="47" fillId="0" borderId="28"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72" fontId="49" fillId="0" borderId="28"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general" vertical="center" textRotation="0" wrapText="false" indent="0" shrinkToFit="false"/>
      <protection locked="true" hidden="false"/>
    </xf>
    <xf numFmtId="164" fontId="49" fillId="0" borderId="28" xfId="0" applyFont="true" applyBorder="true" applyAlignment="true" applyProtection="false">
      <alignment horizontal="right" vertical="center" textRotation="0" wrapText="false" indent="0" shrinkToFit="false"/>
      <protection locked="true" hidden="false"/>
    </xf>
    <xf numFmtId="166" fontId="49" fillId="0" borderId="28" xfId="0" applyFont="true" applyBorder="true" applyAlignment="true" applyProtection="false">
      <alignment horizontal="right" vertical="bottom" textRotation="0" wrapText="true" indent="0" shrinkToFit="false"/>
      <protection locked="true" hidden="false"/>
    </xf>
    <xf numFmtId="166" fontId="49" fillId="0" borderId="28" xfId="0" applyFont="true" applyBorder="true" applyAlignment="true" applyProtection="true">
      <alignment horizontal="general" vertical="bottom" textRotation="0" wrapText="true" indent="0" shrinkToFit="false"/>
      <protection locked="false" hidden="false"/>
    </xf>
    <xf numFmtId="166" fontId="49" fillId="0" borderId="28" xfId="0" applyFont="true" applyBorder="true" applyAlignment="true" applyProtection="false">
      <alignment horizontal="general" vertical="bottom" textRotation="0" wrapText="true" indent="0" shrinkToFit="false"/>
      <protection locked="tru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6" fontId="46" fillId="0" borderId="28" xfId="0" applyFont="true" applyBorder="true" applyAlignment="true" applyProtection="true">
      <alignment horizontal="general" vertical="bottom" textRotation="0" wrapText="true" indent="0" shrinkToFit="false"/>
      <protection locked="false" hidden="false"/>
    </xf>
    <xf numFmtId="164" fontId="49" fillId="0" borderId="28"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false" hidden="false"/>
    </xf>
    <xf numFmtId="164" fontId="46" fillId="0" borderId="30" xfId="0" applyFont="true" applyBorder="true" applyAlignment="true" applyProtection="false">
      <alignment horizontal="right" vertical="center" textRotation="0" wrapText="false" indent="0" shrinkToFit="false"/>
      <protection locked="true" hidden="false"/>
    </xf>
    <xf numFmtId="166" fontId="46" fillId="0" borderId="30" xfId="0" applyFont="true" applyBorder="true" applyAlignment="true" applyProtection="false">
      <alignment horizontal="right" vertical="bottom" textRotation="0" wrapText="true" indent="0" shrinkToFit="false"/>
      <protection locked="true" hidden="false"/>
    </xf>
    <xf numFmtId="166" fontId="46" fillId="0" borderId="30" xfId="0" applyFont="true" applyBorder="true" applyAlignment="true" applyProtection="false">
      <alignment horizontal="general" vertical="bottom" textRotation="0" wrapText="true" indent="0" shrinkToFit="false"/>
      <protection locked="true" hidden="false"/>
    </xf>
    <xf numFmtId="166" fontId="46" fillId="0" borderId="31" xfId="0" applyFont="true" applyBorder="true" applyAlignment="true" applyProtection="false">
      <alignment horizontal="general" vertical="bottom" textRotation="0" wrapText="true" indent="0" shrinkToFit="false"/>
      <protection locked="true" hidden="false"/>
    </xf>
    <xf numFmtId="165" fontId="46" fillId="0" borderId="28" xfId="0" applyFont="true" applyBorder="true" applyAlignment="true" applyProtection="false">
      <alignment horizontal="center" vertical="center" textRotation="0" wrapText="true" indent="0" shrinkToFit="false"/>
      <protection locked="tru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51" fillId="4" borderId="28" xfId="23" applyFont="true" applyBorder="true" applyAlignment="true" applyProtection="false">
      <alignment horizontal="center" vertical="bottom" textRotation="0" wrapText="true" indent="0" shrinkToFit="false"/>
      <protection locked="true" hidden="false"/>
    </xf>
    <xf numFmtId="165" fontId="52" fillId="4" borderId="28" xfId="23" applyFont="true" applyBorder="true" applyAlignment="true" applyProtection="false">
      <alignment horizontal="left" vertical="bottom" textRotation="0" wrapText="true" indent="0" shrinkToFit="false"/>
      <protection locked="true" hidden="false"/>
    </xf>
    <xf numFmtId="168" fontId="52" fillId="4" borderId="29" xfId="23" applyFont="true" applyBorder="true" applyAlignment="true" applyProtection="false">
      <alignment horizontal="general" vertical="bottom" textRotation="0" wrapText="true" indent="0" shrinkToFit="false"/>
      <protection locked="true" hidden="false"/>
    </xf>
    <xf numFmtId="164" fontId="51" fillId="4" borderId="30" xfId="23" applyFont="true" applyBorder="true" applyAlignment="true" applyProtection="false">
      <alignment horizontal="center" vertical="bottom" textRotation="0" wrapText="true" indent="0" shrinkToFit="false"/>
      <protection locked="true" hidden="false"/>
    </xf>
    <xf numFmtId="166" fontId="51" fillId="4" borderId="30" xfId="23" applyFont="true" applyBorder="true" applyAlignment="true" applyProtection="false">
      <alignment horizontal="right" vertical="bottom" textRotation="0" wrapText="true" indent="0" shrinkToFit="false"/>
      <protection locked="true" hidden="false"/>
    </xf>
    <xf numFmtId="166" fontId="45" fillId="4" borderId="28" xfId="23" applyFont="true" applyBorder="true" applyAlignment="true" applyProtection="false">
      <alignment horizontal="right" vertical="bottom" textRotation="0" wrapText="true" indent="0" shrinkToFit="false"/>
      <protection locked="true" hidden="false"/>
    </xf>
    <xf numFmtId="164" fontId="53" fillId="0" borderId="28" xfId="0" applyFont="true" applyBorder="true" applyAlignment="true" applyProtection="true">
      <alignment horizontal="left" vertical="bottom" textRotation="0" wrapText="true" indent="0" shrinkToFit="false"/>
      <protection locked="false" hidden="true"/>
    </xf>
    <xf numFmtId="165" fontId="46" fillId="0" borderId="28" xfId="0" applyFont="true" applyBorder="true" applyAlignment="true" applyProtection="false">
      <alignment horizontal="right" vertical="bottom" textRotation="0" wrapText="true" indent="0" shrinkToFit="false"/>
      <protection locked="true" hidden="false"/>
    </xf>
    <xf numFmtId="166" fontId="46" fillId="0" borderId="28" xfId="0" applyFont="true" applyBorder="true" applyAlignment="true" applyProtection="false">
      <alignment horizontal="right" vertical="bottom" textRotation="0" wrapText="false" indent="0" shrinkToFit="false"/>
      <protection locked="true" hidden="false"/>
    </xf>
    <xf numFmtId="166" fontId="46" fillId="0" borderId="28" xfId="0" applyFont="true" applyBorder="true" applyAlignment="false" applyProtection="true">
      <alignment horizontal="general" vertical="bottom" textRotation="0" wrapText="false" indent="0" shrinkToFit="false"/>
      <protection locked="false" hidden="false"/>
    </xf>
    <xf numFmtId="164" fontId="46" fillId="0" borderId="28" xfId="0" applyFont="true" applyBorder="true" applyAlignment="true" applyProtection="true">
      <alignment horizontal="left" vertical="bottom" textRotation="0" wrapText="true" indent="0" shrinkToFit="false"/>
      <protection locked="false" hidden="true"/>
    </xf>
    <xf numFmtId="165" fontId="46" fillId="0" borderId="30" xfId="0" applyFont="true" applyBorder="true" applyAlignment="true" applyProtection="false">
      <alignment horizontal="right" vertical="bottom" textRotation="0" wrapText="true" indent="0" shrinkToFit="false"/>
      <protection locked="true" hidden="false"/>
    </xf>
    <xf numFmtId="166" fontId="46" fillId="0" borderId="30" xfId="0" applyFont="true" applyBorder="true" applyAlignment="true" applyProtection="false">
      <alignment horizontal="right" vertical="bottom" textRotation="0" wrapText="false" indent="0" shrinkToFit="false"/>
      <protection locked="true" hidden="false"/>
    </xf>
    <xf numFmtId="166" fontId="46" fillId="0" borderId="29" xfId="0" applyFont="true" applyBorder="true" applyAlignment="false" applyProtection="false">
      <alignment horizontal="general" vertical="bottom" textRotation="0" wrapText="false" indent="0" shrinkToFit="false"/>
      <protection locked="true" hidden="false"/>
    </xf>
    <xf numFmtId="173" fontId="46" fillId="0" borderId="28" xfId="0" applyFont="true" applyBorder="true" applyAlignment="true" applyProtection="false">
      <alignment horizontal="left" vertical="center" textRotation="0" wrapText="false" indent="0" shrinkToFit="false"/>
      <protection locked="true" hidden="false"/>
    </xf>
    <xf numFmtId="174" fontId="46" fillId="0" borderId="28" xfId="0" applyFont="true" applyBorder="true" applyAlignment="true" applyProtection="false">
      <alignment horizontal="right" vertical="center" textRotation="0" wrapText="false" indent="0" shrinkToFit="false"/>
      <protection locked="true" hidden="false"/>
    </xf>
    <xf numFmtId="174" fontId="46" fillId="0" borderId="28" xfId="0" applyFont="true" applyBorder="true" applyAlignment="true" applyProtection="true">
      <alignment horizontal="right" vertical="center" textRotation="0" wrapText="false" indent="0" shrinkToFit="false"/>
      <protection locked="false" hidden="false"/>
    </xf>
    <xf numFmtId="173" fontId="49" fillId="0" borderId="28" xfId="0" applyFont="true" applyBorder="true" applyAlignment="true" applyProtection="false">
      <alignment horizontal="left" vertical="center" textRotation="0" wrapText="false" indent="0" shrinkToFit="false"/>
      <protection locked="true" hidden="false"/>
    </xf>
    <xf numFmtId="174" fontId="49" fillId="0" borderId="28" xfId="0" applyFont="true" applyBorder="true" applyAlignment="true" applyProtection="false">
      <alignment horizontal="right" vertical="center" textRotation="0" wrapText="false" indent="0" shrinkToFit="false"/>
      <protection locked="true" hidden="false"/>
    </xf>
    <xf numFmtId="174" fontId="49" fillId="0" borderId="28" xfId="0" applyFont="true" applyBorder="true" applyAlignment="true" applyProtection="true">
      <alignment horizontal="right" vertical="center" textRotation="0" wrapText="false" indent="0" shrinkToFit="false"/>
      <protection locked="false" hidden="false"/>
    </xf>
    <xf numFmtId="166" fontId="49" fillId="0" borderId="28" xfId="0" applyFont="true" applyBorder="true" applyAlignment="true" applyProtection="false">
      <alignment horizontal="general" vertical="center" textRotation="0" wrapText="true" indent="0" shrinkToFit="false"/>
      <protection locked="true" hidden="false"/>
    </xf>
    <xf numFmtId="164" fontId="49" fillId="0" borderId="28"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74" fontId="46" fillId="0" borderId="30" xfId="0" applyFont="true" applyBorder="true" applyAlignment="true" applyProtection="false">
      <alignment horizontal="right" vertical="center" textRotation="0" wrapText="false" indent="0" shrinkToFit="false"/>
      <protection locked="true" hidden="false"/>
    </xf>
    <xf numFmtId="174" fontId="46" fillId="0" borderId="29" xfId="0" applyFont="true" applyBorder="true" applyAlignment="true" applyProtection="false">
      <alignment horizontal="right" vertical="center" textRotation="0" wrapText="false" indent="0" shrinkToFit="false"/>
      <protection locked="true" hidden="false"/>
    </xf>
    <xf numFmtId="168" fontId="52" fillId="4" borderId="29" xfId="23"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51" fillId="4" borderId="28" xfId="23" applyFont="true" applyBorder="true" applyAlignment="true" applyProtection="false">
      <alignment horizontal="center" vertical="bottom" textRotation="0" wrapText="false" indent="0" shrinkToFit="false"/>
      <protection locked="true" hidden="false"/>
    </xf>
    <xf numFmtId="165" fontId="52" fillId="4" borderId="28" xfId="23" applyFont="true" applyBorder="true" applyAlignment="true" applyProtection="false">
      <alignment horizontal="left" vertical="bottom" textRotation="0" wrapText="false" indent="0" shrinkToFit="false"/>
      <protection locked="true" hidden="false"/>
    </xf>
    <xf numFmtId="164" fontId="54" fillId="4" borderId="28" xfId="23" applyFont="true" applyBorder="true" applyAlignment="false" applyProtection="false">
      <alignment horizontal="general" vertical="bottom" textRotation="0" wrapText="false" indent="0" shrinkToFit="false"/>
      <protection locked="true" hidden="false"/>
    </xf>
    <xf numFmtId="164" fontId="55" fillId="4" borderId="28" xfId="23" applyFont="true" applyBorder="true" applyAlignment="true" applyProtection="false">
      <alignment horizontal="center" vertical="bottom" textRotation="0" wrapText="false" indent="0" shrinkToFit="false"/>
      <protection locked="true" hidden="false"/>
    </xf>
    <xf numFmtId="166" fontId="55" fillId="4" borderId="28" xfId="23" applyFont="true" applyBorder="true" applyAlignment="true" applyProtection="false">
      <alignment horizontal="right" vertical="bottom" textRotation="0" wrapText="false" indent="0" shrinkToFit="false"/>
      <protection locked="true" hidden="false"/>
    </xf>
    <xf numFmtId="166" fontId="56" fillId="4" borderId="28" xfId="23" applyFont="true" applyBorder="true" applyAlignment="true" applyProtection="false">
      <alignment horizontal="right" vertical="bottom" textRotation="0" wrapText="false" indent="0" shrinkToFit="false"/>
      <protection locked="true" hidden="false"/>
    </xf>
    <xf numFmtId="164" fontId="52" fillId="4" borderId="28" xfId="23" applyFont="true" applyBorder="true" applyAlignment="false" applyProtection="false">
      <alignment horizontal="general" vertical="bottom" textRotation="0" wrapText="false" indent="0" shrinkToFit="false"/>
      <protection locked="true" hidden="false"/>
    </xf>
    <xf numFmtId="166" fontId="51" fillId="4" borderId="28" xfId="23" applyFont="true" applyBorder="true" applyAlignment="true" applyProtection="false">
      <alignment horizontal="right" vertical="bottom" textRotation="0" wrapText="false" indent="0" shrinkToFit="false"/>
      <protection locked="true" hidden="false"/>
    </xf>
    <xf numFmtId="166" fontId="45" fillId="4" borderId="28" xfId="23"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center" vertical="bottom" textRotation="0" wrapText="true" indent="0" shrinkToFit="false"/>
      <protection locked="true" hidden="false"/>
    </xf>
    <xf numFmtId="172" fontId="46"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true" indent="0" shrinkToFit="false"/>
      <protection locked="true" hidden="false"/>
    </xf>
    <xf numFmtId="164" fontId="46" fillId="0" borderId="28" xfId="0" applyFont="true" applyBorder="true" applyAlignment="true" applyProtection="false">
      <alignment horizontal="right" vertical="bottom" textRotation="0" wrapText="false" indent="0" shrinkToFit="false"/>
      <protection locked="true" hidden="false"/>
    </xf>
    <xf numFmtId="166" fontId="46" fillId="0" borderId="28" xfId="0" applyFont="true" applyBorder="true" applyAlignment="true" applyProtection="false">
      <alignment horizontal="right" vertical="bottom" textRotation="0" wrapText="true" indent="0" shrinkToFit="false"/>
      <protection locked="true" hidden="false"/>
    </xf>
    <xf numFmtId="164" fontId="46" fillId="0" borderId="28" xfId="0" applyFont="true" applyBorder="true" applyAlignment="true" applyProtection="false">
      <alignment horizontal="general" vertical="bottom" textRotation="0" wrapText="true" indent="0" shrinkToFit="false"/>
      <protection locked="true" hidden="false"/>
    </xf>
    <xf numFmtId="172" fontId="49" fillId="0" borderId="28" xfId="0" applyFont="true" applyBorder="true" applyAlignment="true" applyProtection="false">
      <alignment horizontal="center" vertical="bottom" textRotation="0" wrapText="false" indent="0" shrinkToFit="false"/>
      <protection locked="true" hidden="false"/>
    </xf>
    <xf numFmtId="164" fontId="49" fillId="0" borderId="28" xfId="0" applyFont="true" applyBorder="true" applyAlignment="true" applyProtection="false">
      <alignment horizontal="general" vertical="bottom" textRotation="0" wrapText="true" indent="0" shrinkToFit="false"/>
      <protection locked="true" hidden="false"/>
    </xf>
    <xf numFmtId="164" fontId="49" fillId="0" borderId="28" xfId="0" applyFont="true" applyBorder="true" applyAlignment="true" applyProtection="false">
      <alignment horizontal="right" vertical="bottom" textRotation="0" wrapText="false" indent="0" shrinkToFit="false"/>
      <protection locked="true" hidden="false"/>
    </xf>
    <xf numFmtId="166" fontId="49" fillId="0" borderId="28" xfId="0" applyFont="true" applyBorder="true" applyAlignment="true" applyProtection="false">
      <alignment horizontal="right" vertical="bottom" textRotation="0" wrapText="true" indent="0" shrinkToFit="false"/>
      <protection locked="true" hidden="false"/>
    </xf>
    <xf numFmtId="164" fontId="49" fillId="0" borderId="28" xfId="0" applyFont="true" applyBorder="true" applyAlignment="true" applyProtection="false">
      <alignment horizontal="left" vertical="bottom" textRotation="0" wrapText="true" indent="0" shrinkToFit="false"/>
      <protection locked="true" hidden="false"/>
    </xf>
    <xf numFmtId="164" fontId="46" fillId="0" borderId="28" xfId="0" applyFont="true" applyBorder="true" applyAlignment="true" applyProtection="false">
      <alignment horizontal="general" vertical="center" textRotation="0" wrapText="true" indent="0" shrinkToFit="false"/>
      <protection locked="true" hidden="false"/>
    </xf>
    <xf numFmtId="165" fontId="46" fillId="0" borderId="28" xfId="0" applyFont="true" applyBorder="true" applyAlignment="true" applyProtection="false">
      <alignment horizontal="center" vertical="bottom" textRotation="0" wrapText="true" indent="0" shrinkToFit="false"/>
      <protection locked="true" hidden="false"/>
    </xf>
    <xf numFmtId="166" fontId="46" fillId="0" borderId="28" xfId="0" applyFont="true" applyBorder="true" applyAlignment="true" applyProtection="true">
      <alignment horizontal="general" vertical="bottom" textRotation="0" wrapText="false" indent="0" shrinkToFit="false"/>
      <protection locked="false" hidden="false"/>
    </xf>
    <xf numFmtId="164" fontId="59" fillId="0" borderId="28" xfId="22"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center" vertical="bottom" textRotation="0" wrapText="true" indent="0" shrinkToFit="false"/>
      <protection locked="true" hidden="false"/>
    </xf>
    <xf numFmtId="173" fontId="46" fillId="0" borderId="28" xfId="0" applyFont="true" applyBorder="true" applyAlignment="true" applyProtection="false">
      <alignment horizontal="left" vertical="bottom" textRotation="0" wrapText="false" indent="0" shrinkToFit="false"/>
      <protection locked="true" hidden="false"/>
    </xf>
    <xf numFmtId="174" fontId="46" fillId="0" borderId="28" xfId="0" applyFont="true" applyBorder="true" applyAlignment="true" applyProtection="false">
      <alignment horizontal="right" vertical="bottom" textRotation="0" wrapText="false" indent="0" shrinkToFit="false"/>
      <protection locked="true" hidden="false"/>
    </xf>
    <xf numFmtId="174" fontId="46" fillId="0" borderId="28" xfId="0" applyFont="true" applyBorder="true" applyAlignment="true" applyProtection="true">
      <alignment horizontal="right" vertical="bottom" textRotation="0" wrapText="false" indent="0" shrinkToFit="false"/>
      <protection locked="false" hidden="false"/>
    </xf>
    <xf numFmtId="164" fontId="46" fillId="0" borderId="29" xfId="0" applyFont="true" applyBorder="true" applyAlignment="true" applyProtection="false">
      <alignment horizontal="center" vertical="bottom" textRotation="0" wrapText="true" indent="0" shrinkToFit="false"/>
      <protection locked="true" hidden="false"/>
    </xf>
    <xf numFmtId="168" fontId="52" fillId="4" borderId="28" xfId="23" applyFont="true" applyBorder="true" applyAlignment="true" applyProtection="false">
      <alignment horizontal="general" vertical="bottom" textRotation="0" wrapText="false" indent="0" shrinkToFit="false"/>
      <protection locked="true" hidden="false"/>
    </xf>
    <xf numFmtId="166" fontId="51" fillId="4" borderId="28" xfId="23" applyFont="true" applyBorder="true" applyAlignment="true" applyProtection="false">
      <alignment horizontal="right" vertical="bottom" textRotation="0" wrapText="true" indent="0" shrinkToFit="false"/>
      <protection locked="true" hidden="false"/>
    </xf>
    <xf numFmtId="164" fontId="60" fillId="5" borderId="28" xfId="23" applyFont="true" applyBorder="true" applyAlignment="true" applyProtection="false">
      <alignment horizontal="left" vertical="center" textRotation="0" wrapText="false" indent="0" shrinkToFit="false"/>
      <protection locked="true" hidden="false"/>
    </xf>
    <xf numFmtId="164" fontId="61" fillId="5" borderId="28" xfId="23"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general" vertical="center" textRotation="0" wrapText="true" indent="0" shrinkToFit="false"/>
      <protection locked="false" hidden="false"/>
    </xf>
    <xf numFmtId="164" fontId="62" fillId="0" borderId="2" xfId="21" applyFont="true" applyBorder="true" applyAlignment="true" applyProtection="false">
      <alignment horizontal="general" vertical="center" textRotation="0" wrapText="true" indent="0" shrinkToFit="false"/>
      <protection locked="false" hidden="false"/>
    </xf>
    <xf numFmtId="164" fontId="6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62" fillId="0" borderId="4" xfId="21" applyFont="true" applyBorder="true" applyAlignment="true" applyProtection="false">
      <alignment horizontal="center" vertical="center" textRotation="0" wrapText="true" indent="0" shrinkToFit="false"/>
      <protection locked="false" hidden="false"/>
    </xf>
    <xf numFmtId="164" fontId="63" fillId="0" borderId="0" xfId="21" applyFont="true" applyBorder="true" applyAlignment="true" applyProtection="false">
      <alignment horizontal="center" vertical="center" textRotation="0" wrapText="true" indent="0" shrinkToFit="false"/>
      <protection locked="false" hidden="false"/>
    </xf>
    <xf numFmtId="164" fontId="62" fillId="0" borderId="5" xfId="21" applyFont="true" applyBorder="true" applyAlignment="true" applyProtection="false">
      <alignment horizontal="center" vertical="center" textRotation="0" wrapText="true" indent="0" shrinkToFit="false"/>
      <protection locked="false" hidden="false"/>
    </xf>
    <xf numFmtId="164" fontId="62" fillId="0" borderId="4" xfId="21" applyFont="true" applyBorder="true" applyAlignment="true" applyProtection="false">
      <alignment horizontal="general" vertical="center" textRotation="0" wrapText="true" indent="0" shrinkToFit="false"/>
      <protection locked="false" hidden="false"/>
    </xf>
    <xf numFmtId="164" fontId="64" fillId="0" borderId="12" xfId="21" applyFont="true" applyBorder="true" applyAlignment="true" applyProtection="false">
      <alignment horizontal="left" vertical="bottom" textRotation="0" wrapText="true" indent="0" shrinkToFit="false"/>
      <protection locked="false" hidden="false"/>
    </xf>
    <xf numFmtId="164" fontId="62" fillId="0" borderId="5" xfId="21" applyFont="true" applyBorder="true" applyAlignment="true" applyProtection="false">
      <alignment horizontal="general" vertical="center" textRotation="0" wrapText="true" indent="0" shrinkToFit="false"/>
      <protection locked="false" hidden="false"/>
    </xf>
    <xf numFmtId="164" fontId="64"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general" vertical="center" textRotation="0" wrapText="true" indent="0" shrinkToFit="false"/>
      <protection locked="false" hidden="false"/>
    </xf>
    <xf numFmtId="164" fontId="66"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5" fontId="65" fillId="0" borderId="0" xfId="21" applyFont="true" applyBorder="true" applyAlignment="true" applyProtection="false">
      <alignment horizontal="left" vertical="center" textRotation="0" wrapText="true" indent="0" shrinkToFit="false"/>
      <protection locked="false" hidden="false"/>
    </xf>
    <xf numFmtId="165" fontId="65" fillId="0" borderId="0" xfId="21" applyFont="true" applyBorder="true" applyAlignment="true" applyProtection="false">
      <alignment horizontal="general" vertical="center" textRotation="0" wrapText="true" indent="0" shrinkToFit="false"/>
      <protection locked="false" hidden="false"/>
    </xf>
    <xf numFmtId="164" fontId="62" fillId="0" borderId="11" xfId="21" applyFont="true" applyBorder="true" applyAlignment="true" applyProtection="false">
      <alignment horizontal="general" vertical="center" textRotation="0" wrapText="true" indent="0" shrinkToFit="false"/>
      <protection locked="false" hidden="false"/>
    </xf>
    <xf numFmtId="164" fontId="9" fillId="0" borderId="12" xfId="21" applyFont="true" applyBorder="true" applyAlignment="true" applyProtection="false">
      <alignment horizontal="general" vertical="center" textRotation="0" wrapText="true" indent="0" shrinkToFit="false"/>
      <protection locked="false" hidden="false"/>
    </xf>
    <xf numFmtId="164" fontId="62" fillId="0" borderId="13" xfId="21" applyFont="true" applyBorder="true" applyAlignment="true" applyProtection="false">
      <alignment horizontal="general" vertical="center" textRotation="0" wrapText="true" indent="0" shrinkToFit="false"/>
      <protection locked="false" hidden="false"/>
    </xf>
    <xf numFmtId="164" fontId="62" fillId="0" borderId="0"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left" vertical="center" textRotation="0" wrapText="false" indent="0" shrinkToFit="false"/>
      <protection locked="false" hidden="false"/>
    </xf>
    <xf numFmtId="164" fontId="62" fillId="0" borderId="2" xfId="21" applyFont="true" applyBorder="true" applyAlignment="true" applyProtection="false">
      <alignment horizontal="left" vertical="center" textRotation="0" wrapText="false" indent="0" shrinkToFit="false"/>
      <protection locked="false" hidden="false"/>
    </xf>
    <xf numFmtId="164" fontId="62" fillId="0" borderId="3" xfId="21" applyFont="true" applyBorder="true" applyAlignment="true" applyProtection="false">
      <alignment horizontal="left" vertical="center" textRotation="0" wrapText="false" indent="0" shrinkToFit="false"/>
      <protection locked="false" hidden="false"/>
    </xf>
    <xf numFmtId="164" fontId="62" fillId="0" borderId="4" xfId="21" applyFont="true" applyBorder="true" applyAlignment="true" applyProtection="false">
      <alignment horizontal="left" vertical="center" textRotation="0" wrapText="false" indent="0" shrinkToFit="false"/>
      <protection locked="false" hidden="false"/>
    </xf>
    <xf numFmtId="164" fontId="63" fillId="0" borderId="0" xfId="21" applyFont="true" applyBorder="true" applyAlignment="true" applyProtection="false">
      <alignment horizontal="center" vertical="center" textRotation="0" wrapText="false" indent="0" shrinkToFit="false"/>
      <protection locked="false" hidden="false"/>
    </xf>
    <xf numFmtId="164" fontId="62" fillId="0" borderId="5" xfId="21" applyFont="true" applyBorder="true" applyAlignment="true" applyProtection="false">
      <alignment horizontal="left" vertical="center" textRotation="0" wrapText="false" indent="0" shrinkToFit="false"/>
      <protection locked="false" hidden="false"/>
    </xf>
    <xf numFmtId="164" fontId="64"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center" vertical="center" textRotation="0" wrapText="false" indent="0" shrinkToFit="false"/>
      <protection locked="false" hidden="false"/>
    </xf>
    <xf numFmtId="164" fontId="68" fillId="0" borderId="12" xfId="21" applyFont="true" applyBorder="true" applyAlignment="true" applyProtection="false">
      <alignment horizontal="left"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fals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5" fillId="0" borderId="4"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2" fillId="0" borderId="11" xfId="21" applyFont="true" applyBorder="true" applyAlignment="true" applyProtection="false">
      <alignment horizontal="left" vertical="center" textRotation="0" wrapText="false" indent="0" shrinkToFit="false"/>
      <protection locked="false" hidden="false"/>
    </xf>
    <xf numFmtId="164" fontId="9" fillId="0" borderId="12" xfId="21" applyFont="true" applyBorder="true" applyAlignment="true" applyProtection="false">
      <alignment horizontal="left" vertical="center" textRotation="0" wrapText="false" indent="0" shrinkToFit="false"/>
      <protection locked="false" hidden="false"/>
    </xf>
    <xf numFmtId="164" fontId="62" fillId="0" borderId="13"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false" indent="0" shrinkToFit="false"/>
      <protection locked="false" hidden="false"/>
    </xf>
    <xf numFmtId="164" fontId="9"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left" vertical="center" textRotation="0" wrapText="false" indent="0" shrinkToFit="false"/>
      <protection locked="false" hidden="false"/>
    </xf>
    <xf numFmtId="164" fontId="65" fillId="0" borderId="12"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center" vertical="center" textRotation="0" wrapText="true" indent="0" shrinkToFit="false"/>
      <protection locked="false" hidden="false"/>
    </xf>
    <xf numFmtId="164" fontId="62" fillId="0" borderId="1" xfId="21" applyFont="true" applyBorder="true" applyAlignment="true" applyProtection="false">
      <alignment horizontal="left" vertical="center" textRotation="0" wrapText="true" indent="0" shrinkToFit="false"/>
      <protection locked="false" hidden="false"/>
    </xf>
    <xf numFmtId="164" fontId="62" fillId="0" borderId="2" xfId="21" applyFont="true" applyBorder="true" applyAlignment="true" applyProtection="false">
      <alignment horizontal="left" vertical="center" textRotation="0" wrapText="true" indent="0" shrinkToFit="false"/>
      <protection locked="false" hidden="false"/>
    </xf>
    <xf numFmtId="164" fontId="62" fillId="0" borderId="3" xfId="21" applyFont="true" applyBorder="true" applyAlignment="true" applyProtection="false">
      <alignment horizontal="left" vertical="center" textRotation="0" wrapText="true" indent="0" shrinkToFit="false"/>
      <protection locked="false" hidden="false"/>
    </xf>
    <xf numFmtId="164" fontId="62" fillId="0" borderId="4" xfId="21" applyFont="true" applyBorder="true" applyAlignment="true" applyProtection="false">
      <alignment horizontal="left" vertical="center" textRotation="0" wrapText="true" indent="0" shrinkToFit="false"/>
      <protection locked="false" hidden="false"/>
    </xf>
    <xf numFmtId="164" fontId="62" fillId="0" borderId="5" xfId="21" applyFont="true" applyBorder="true" applyAlignment="true" applyProtection="false">
      <alignment horizontal="left" vertical="center" textRotation="0" wrapText="true" indent="0" shrinkToFit="false"/>
      <protection locked="false" hidden="false"/>
    </xf>
    <xf numFmtId="164" fontId="68" fillId="0" borderId="4" xfId="21" applyFont="true" applyBorder="true" applyAlignment="true" applyProtection="false">
      <alignment horizontal="left" vertical="center" textRotation="0" wrapText="true" indent="0" shrinkToFit="false"/>
      <protection locked="false" hidden="false"/>
    </xf>
    <xf numFmtId="164" fontId="68" fillId="0" borderId="5"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false" indent="0" shrinkToFit="false"/>
      <protection locked="false" hidden="false"/>
    </xf>
    <xf numFmtId="164" fontId="65" fillId="0" borderId="11" xfId="21" applyFont="true" applyBorder="true" applyAlignment="true" applyProtection="false">
      <alignment horizontal="left" vertical="center" textRotation="0" wrapText="true" indent="0" shrinkToFit="false"/>
      <protection locked="false" hidden="false"/>
    </xf>
    <xf numFmtId="164" fontId="65" fillId="0" borderId="12" xfId="21" applyFont="true" applyBorder="true" applyAlignment="true" applyProtection="false">
      <alignment horizontal="left" vertical="center" textRotation="0" wrapText="true" indent="0" shrinkToFit="false"/>
      <protection locked="false" hidden="false"/>
    </xf>
    <xf numFmtId="164" fontId="65" fillId="0" borderId="13"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top" textRotation="0" wrapText="false" indent="0" shrinkToFit="false"/>
      <protection locked="false" hidden="false"/>
    </xf>
    <xf numFmtId="164" fontId="65" fillId="0" borderId="0" xfId="21" applyFont="true" applyBorder="true" applyAlignment="true" applyProtection="false">
      <alignment horizontal="center" vertical="top" textRotation="0" wrapText="false" indent="0" shrinkToFit="false"/>
      <protection locked="false" hidden="false"/>
    </xf>
    <xf numFmtId="164" fontId="65" fillId="0" borderId="11" xfId="21" applyFont="true" applyBorder="true" applyAlignment="true" applyProtection="false">
      <alignment horizontal="left" vertical="center" textRotation="0" wrapText="false" indent="0" shrinkToFit="false"/>
      <protection locked="false" hidden="false"/>
    </xf>
    <xf numFmtId="164" fontId="65" fillId="0" borderId="13"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general" vertical="center" textRotation="0" wrapText="false" indent="0" shrinkToFit="false"/>
      <protection locked="false" hidden="false"/>
    </xf>
    <xf numFmtId="164" fontId="64" fillId="0" borderId="0" xfId="21" applyFont="true" applyBorder="true" applyAlignment="true" applyProtection="false">
      <alignment horizontal="general" vertical="center" textRotation="0" wrapText="false" indent="0" shrinkToFit="false"/>
      <protection locked="false" hidden="false"/>
    </xf>
    <xf numFmtId="164" fontId="68" fillId="0" borderId="12" xfId="21" applyFont="true" applyBorder="true" applyAlignment="true" applyProtection="false">
      <alignment horizontal="general" vertical="center" textRotation="0" wrapText="false" indent="0" shrinkToFit="false"/>
      <protection locked="false" hidden="false"/>
    </xf>
    <xf numFmtId="164" fontId="6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6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65" fillId="0" borderId="2" xfId="21" applyFont="true" applyBorder="true" applyAlignment="true" applyProtection="false">
      <alignment horizontal="left" vertical="center" textRotation="0" wrapText="true" indent="0" shrinkToFit="false"/>
      <protection locked="false" hidden="false"/>
    </xf>
    <xf numFmtId="164" fontId="65" fillId="0" borderId="2" xfId="21" applyFont="true" applyBorder="true" applyAlignment="true" applyProtection="false">
      <alignment horizontal="left" vertical="center" textRotation="0" wrapText="false" indent="0" shrinkToFit="false"/>
      <protection locked="false" hidden="false"/>
    </xf>
    <xf numFmtId="164" fontId="65" fillId="0" borderId="2" xfId="21" applyFont="true" applyBorder="true" applyAlignment="true" applyProtection="false">
      <alignment horizontal="center" vertical="center" textRotation="0" wrapText="false" indent="0" shrinkToFit="false"/>
      <protection locked="false" hidden="false"/>
    </xf>
    <xf numFmtId="164" fontId="64" fillId="0" borderId="12" xfId="21" applyFont="true" applyBorder="true" applyAlignment="true" applyProtection="false">
      <alignment horizontal="left" vertical="bottom" textRotation="0" wrapText="false" indent="0" shrinkToFit="false"/>
      <protection locked="false" hidden="false"/>
    </xf>
    <xf numFmtId="164" fontId="68" fillId="0" borderId="12" xfId="21" applyFont="true" applyBorder="true" applyAlignment="true" applyProtection="false">
      <alignment horizontal="general" vertical="bottom" textRotation="0" wrapText="false" indent="0" shrinkToFit="false"/>
      <protection locked="false" hidden="false"/>
    </xf>
    <xf numFmtId="164" fontId="62" fillId="0" borderId="4" xfId="21" applyFont="true" applyBorder="true" applyAlignment="true" applyProtection="false">
      <alignment horizontal="general" vertical="top" textRotation="0" wrapText="false" indent="0" shrinkToFit="false"/>
      <protection locked="false" hidden="false"/>
    </xf>
    <xf numFmtId="164" fontId="62" fillId="0" borderId="5"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true" applyAlignment="true" applyProtection="false">
      <alignment horizontal="center" vertical="center" textRotation="0" wrapText="false" indent="0" shrinkToFit="false"/>
      <protection locked="false" hidden="false"/>
    </xf>
    <xf numFmtId="164" fontId="62" fillId="0" borderId="0" xfId="21" applyFont="true" applyBorder="true" applyAlignment="true" applyProtection="false">
      <alignment horizontal="left" vertical="top" textRotation="0" wrapText="false" indent="0" shrinkToFit="false"/>
      <protection locked="false" hidden="false"/>
    </xf>
    <xf numFmtId="164" fontId="62" fillId="0" borderId="11" xfId="21" applyFont="true" applyBorder="true" applyAlignment="true" applyProtection="false">
      <alignment horizontal="general" vertical="top" textRotation="0" wrapText="false" indent="0" shrinkToFit="false"/>
      <protection locked="false" hidden="false"/>
    </xf>
    <xf numFmtId="164" fontId="62" fillId="0" borderId="12" xfId="21" applyFont="true" applyBorder="true" applyAlignment="true" applyProtection="false">
      <alignment horizontal="general" vertical="top" textRotation="0" wrapText="false" indent="0" shrinkToFit="false"/>
      <protection locked="false" hidden="false"/>
    </xf>
    <xf numFmtId="164" fontId="62" fillId="0" borderId="13" xfId="21" applyFont="true" applyBorder="true" applyAlignment="true" applyProtection="false">
      <alignment horizontal="general"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_PCS02022006_komplet" xfId="22"/>
    <cellStyle name="normální_POL.XLS" xfId="2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plusData\System\Temp\radD7A4A.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plusData\System\Temp\rad2DE94.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plusData\System\Temp\radB0C19.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3" name="Obrázek 1" descr="C:\KROSplusData\System\Temp\rad1591A.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76320</xdr:rowOff>
    </xdr:to>
    <xdr:pic>
      <xdr:nvPicPr>
        <xdr:cNvPr id="4" name="Obrázek 1" descr="C:\KROSplusData\System\Temp\rad17AFB.tmp">
          <a:hlinkClick r:id="rId1"/>
        </xdr:cNvPr>
        <xdr:cNvPicPr/>
      </xdr:nvPicPr>
      <xdr:blipFill>
        <a:blip r:embed="rId2"/>
        <a:stretch/>
      </xdr:blipFill>
      <xdr:spPr>
        <a:xfrm>
          <a:off x="0" y="0"/>
          <a:ext cx="292320" cy="27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76320</xdr:rowOff>
    </xdr:to>
    <xdr:pic>
      <xdr:nvPicPr>
        <xdr:cNvPr id="5" name="Obrázek 1" descr="C:\KROSplusData\System\Temp\rad2907F.tmp">
          <a:hlinkClick r:id="rId1"/>
        </xdr:cNvPr>
        <xdr:cNvPicPr/>
      </xdr:nvPicPr>
      <xdr:blipFill>
        <a:blip r:embed="rId2"/>
        <a:stretch/>
      </xdr:blipFill>
      <xdr:spPr>
        <a:xfrm>
          <a:off x="0" y="0"/>
          <a:ext cx="292320" cy="2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7" activePane="bottomLeft" state="frozen"/>
      <selection pane="topLeft" activeCell="A1" activeCellId="0" sqref="A1"/>
      <selection pane="bottomLeft" activeCell="BE53" activeCellId="0" sqref="BE53"/>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40186</v>
      </c>
      <c r="AR41" s="59"/>
    </row>
    <row r="42" s="61" customFormat="true" ht="36.95" hidden="false" customHeight="true" outlineLevel="0" collapsed="false">
      <c r="B42" s="62"/>
      <c r="C42" s="63" t="s">
        <v>18</v>
      </c>
      <c r="L42" s="64" t="str">
        <f aca="false">K6</f>
        <v>Rekonstrukce MK v lokalitě Peráček v Dačicích - 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Dačice</v>
      </c>
      <c r="AI44" s="60" t="s">
        <v>26</v>
      </c>
      <c r="AM44" s="66" t="str">
        <f aca="false">IF(AN8="","",AN8)</f>
        <v>12.1.2016</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Město Dačice</v>
      </c>
      <c r="AI46" s="60" t="s">
        <v>36</v>
      </c>
      <c r="AM46" s="67" t="str">
        <f aca="false">IF(E17="","",E17)</f>
        <v>Dopravoprojekt</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6),2)</f>
        <v>0</v>
      </c>
      <c r="AH51" s="82"/>
      <c r="AI51" s="82"/>
      <c r="AJ51" s="82"/>
      <c r="AK51" s="82"/>
      <c r="AL51" s="82"/>
      <c r="AM51" s="82"/>
      <c r="AN51" s="83" t="n">
        <f aca="false">SUM(AG51,AT51)</f>
        <v>0</v>
      </c>
      <c r="AO51" s="83"/>
      <c r="AP51" s="83"/>
      <c r="AQ51" s="84"/>
      <c r="AR51" s="62"/>
      <c r="AS51" s="85" t="n">
        <f aca="false">ROUND(SUM(AS52:AS56),2)</f>
        <v>0</v>
      </c>
      <c r="AT51" s="86" t="n">
        <f aca="false">ROUND(SUM(AV51:AW51),2)</f>
        <v>0</v>
      </c>
      <c r="AU51" s="87" t="n">
        <f aca="false">ROUND(SUM(AU52:AU56),5)</f>
        <v>0</v>
      </c>
      <c r="AV51" s="86" t="n">
        <f aca="false">ROUND(AZ51*L26,2)</f>
        <v>0</v>
      </c>
      <c r="AW51" s="86" t="n">
        <f aca="false">ROUND(BA51*L27,2)</f>
        <v>0</v>
      </c>
      <c r="AX51" s="86" t="n">
        <f aca="false">ROUND(BB51*L26,2)</f>
        <v>0</v>
      </c>
      <c r="AY51" s="86" t="n">
        <f aca="false">ROUND(BC51*L27,2)</f>
        <v>0</v>
      </c>
      <c r="AZ51" s="86" t="n">
        <f aca="false">ROUND(SUM(AZ52:AZ56),2)</f>
        <v>0</v>
      </c>
      <c r="BA51" s="86" t="n">
        <f aca="false">ROUND(SUM(BA52:BA56),2)</f>
        <v>0</v>
      </c>
      <c r="BB51" s="86" t="n">
        <f aca="false">ROUND(SUM(BB52:BB56),2)</f>
        <v>0</v>
      </c>
      <c r="BC51" s="86" t="n">
        <f aca="false">ROUND(SUM(BC52:BC56),2)</f>
        <v>0</v>
      </c>
      <c r="BD51" s="88" t="n">
        <f aca="false">ROUND(SUM(BD52:BD56),2)</f>
        <v>0</v>
      </c>
      <c r="BS51" s="63" t="s">
        <v>73</v>
      </c>
      <c r="BT51" s="63" t="s">
        <v>74</v>
      </c>
      <c r="BU51" s="89" t="s">
        <v>75</v>
      </c>
      <c r="BV51" s="63" t="s">
        <v>76</v>
      </c>
      <c r="BW51" s="63" t="s">
        <v>7</v>
      </c>
      <c r="BX51" s="63" t="s">
        <v>77</v>
      </c>
      <c r="CL51" s="63"/>
    </row>
    <row r="52" s="101" customFormat="true" ht="27.4" hidden="false" customHeight="true" outlineLevel="0" collapsed="false">
      <c r="A52" s="90" t="s">
        <v>78</v>
      </c>
      <c r="B52" s="91"/>
      <c r="C52" s="92"/>
      <c r="D52" s="93" t="s">
        <v>79</v>
      </c>
      <c r="E52" s="93"/>
      <c r="F52" s="93"/>
      <c r="G52" s="93"/>
      <c r="H52" s="93"/>
      <c r="I52" s="94"/>
      <c r="J52" s="93" t="s">
        <v>80</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000 - Vedlejší a ostat...'!J27</f>
        <v>0</v>
      </c>
      <c r="AH52" s="95"/>
      <c r="AI52" s="95"/>
      <c r="AJ52" s="95"/>
      <c r="AK52" s="95"/>
      <c r="AL52" s="95"/>
      <c r="AM52" s="95"/>
      <c r="AN52" s="95" t="n">
        <f aca="false">SUM(AG52,AT52)</f>
        <v>0</v>
      </c>
      <c r="AO52" s="95"/>
      <c r="AP52" s="95"/>
      <c r="AQ52" s="96" t="s">
        <v>81</v>
      </c>
      <c r="AR52" s="91"/>
      <c r="AS52" s="97" t="n">
        <v>0</v>
      </c>
      <c r="AT52" s="98" t="n">
        <f aca="false">ROUND(SUM(AV52:AW52),2)</f>
        <v>0</v>
      </c>
      <c r="AU52" s="99" t="n">
        <f aca="false">'SO 000 - Vedlejší a ostat...'!P78</f>
        <v>0</v>
      </c>
      <c r="AV52" s="98" t="n">
        <f aca="false">'SO 000 - Vedlejší a ostat...'!J30</f>
        <v>0</v>
      </c>
      <c r="AW52" s="98" t="n">
        <f aca="false">'SO 000 - Vedlejší a ostat...'!J31</f>
        <v>0</v>
      </c>
      <c r="AX52" s="98" t="n">
        <f aca="false">'SO 000 - Vedlejší a ostat...'!J32</f>
        <v>0</v>
      </c>
      <c r="AY52" s="98" t="n">
        <f aca="false">'SO 000 - Vedlejší a ostat...'!J33</f>
        <v>0</v>
      </c>
      <c r="AZ52" s="98" t="n">
        <f aca="false">'SO 000 - Vedlejší a ostat...'!F30</f>
        <v>0</v>
      </c>
      <c r="BA52" s="98" t="n">
        <f aca="false">'SO 000 - Vedlejší a ostat...'!F31</f>
        <v>0</v>
      </c>
      <c r="BB52" s="98" t="n">
        <f aca="false">'SO 000 - Vedlejší a ostat...'!F32</f>
        <v>0</v>
      </c>
      <c r="BC52" s="98" t="n">
        <f aca="false">'SO 000 - Vedlejší a ostat...'!F33</f>
        <v>0</v>
      </c>
      <c r="BD52" s="100" t="n">
        <f aca="false">'SO 000 - Vedlejší a ostat...'!F34</f>
        <v>0</v>
      </c>
      <c r="BT52" s="102" t="s">
        <v>23</v>
      </c>
      <c r="BV52" s="102" t="s">
        <v>76</v>
      </c>
      <c r="BW52" s="102" t="s">
        <v>82</v>
      </c>
      <c r="BX52" s="102" t="s">
        <v>7</v>
      </c>
      <c r="CL52" s="102" t="s">
        <v>83</v>
      </c>
      <c r="CM52" s="102" t="s">
        <v>84</v>
      </c>
    </row>
    <row r="53" s="101" customFormat="true" ht="27.4" hidden="false" customHeight="true" outlineLevel="0" collapsed="false">
      <c r="A53" s="90" t="s">
        <v>78</v>
      </c>
      <c r="B53" s="91"/>
      <c r="C53" s="92"/>
      <c r="D53" s="93" t="s">
        <v>85</v>
      </c>
      <c r="E53" s="93"/>
      <c r="F53" s="93"/>
      <c r="G53" s="93"/>
      <c r="H53" s="93"/>
      <c r="I53" s="94"/>
      <c r="J53" s="93" t="s">
        <v>86</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121.2 - Místní komunik...'!J27</f>
        <v>0</v>
      </c>
      <c r="AH53" s="95"/>
      <c r="AI53" s="95"/>
      <c r="AJ53" s="95"/>
      <c r="AK53" s="95"/>
      <c r="AL53" s="95"/>
      <c r="AM53" s="95"/>
      <c r="AN53" s="95" t="n">
        <f aca="false">SUM(AG53,AT53)</f>
        <v>0</v>
      </c>
      <c r="AO53" s="95"/>
      <c r="AP53" s="95"/>
      <c r="AQ53" s="96" t="s">
        <v>81</v>
      </c>
      <c r="AR53" s="91"/>
      <c r="AS53" s="97" t="n">
        <v>0</v>
      </c>
      <c r="AT53" s="98" t="n">
        <f aca="false">ROUND(SUM(AV53:AW53),2)</f>
        <v>0</v>
      </c>
      <c r="AU53" s="99" t="n">
        <f aca="false">'SO 121.2 - Místní komunik...'!P87</f>
        <v>0</v>
      </c>
      <c r="AV53" s="98" t="n">
        <f aca="false">'SO 121.2 - Místní komunik...'!J30</f>
        <v>0</v>
      </c>
      <c r="AW53" s="98" t="n">
        <f aca="false">'SO 121.2 - Místní komunik...'!J31</f>
        <v>0</v>
      </c>
      <c r="AX53" s="98" t="n">
        <f aca="false">'SO 121.2 - Místní komunik...'!J32</f>
        <v>0</v>
      </c>
      <c r="AY53" s="98" t="n">
        <f aca="false">'SO 121.2 - Místní komunik...'!J33</f>
        <v>0</v>
      </c>
      <c r="AZ53" s="98" t="n">
        <f aca="false">'SO 121.2 - Místní komunik...'!F30</f>
        <v>0</v>
      </c>
      <c r="BA53" s="98" t="n">
        <f aca="false">'SO 121.2 - Místní komunik...'!F31</f>
        <v>0</v>
      </c>
      <c r="BB53" s="98" t="n">
        <f aca="false">'SO 121.2 - Místní komunik...'!F32</f>
        <v>0</v>
      </c>
      <c r="BC53" s="98" t="n">
        <f aca="false">'SO 121.2 - Místní komunik...'!F33</f>
        <v>0</v>
      </c>
      <c r="BD53" s="100" t="n">
        <f aca="false">'SO 121.2 - Místní komunik...'!F34</f>
        <v>0</v>
      </c>
      <c r="BT53" s="102" t="s">
        <v>23</v>
      </c>
      <c r="BV53" s="102" t="s">
        <v>76</v>
      </c>
      <c r="BW53" s="102" t="s">
        <v>87</v>
      </c>
      <c r="BX53" s="102" t="s">
        <v>7</v>
      </c>
      <c r="CL53" s="102" t="s">
        <v>83</v>
      </c>
      <c r="CM53" s="102" t="s">
        <v>84</v>
      </c>
    </row>
    <row r="54" s="101" customFormat="true" ht="27.4" hidden="false" customHeight="true" outlineLevel="0" collapsed="false">
      <c r="A54" s="90" t="s">
        <v>78</v>
      </c>
      <c r="B54" s="91"/>
      <c r="C54" s="92"/>
      <c r="D54" s="93" t="s">
        <v>88</v>
      </c>
      <c r="E54" s="93"/>
      <c r="F54" s="93"/>
      <c r="G54" s="93"/>
      <c r="H54" s="93"/>
      <c r="I54" s="94"/>
      <c r="J54" s="93" t="s">
        <v>89</v>
      </c>
      <c r="K54" s="93"/>
      <c r="L54" s="93"/>
      <c r="M54" s="93"/>
      <c r="N54" s="93"/>
      <c r="O54" s="93"/>
      <c r="P54" s="93"/>
      <c r="Q54" s="93"/>
      <c r="R54" s="93"/>
      <c r="S54" s="93"/>
      <c r="T54" s="93"/>
      <c r="U54" s="93"/>
      <c r="V54" s="93"/>
      <c r="W54" s="93"/>
      <c r="X54" s="93"/>
      <c r="Y54" s="93"/>
      <c r="Z54" s="93"/>
      <c r="AA54" s="93"/>
      <c r="AB54" s="93"/>
      <c r="AC54" s="93"/>
      <c r="AD54" s="93"/>
      <c r="AE54" s="93"/>
      <c r="AF54" s="93"/>
      <c r="AG54" s="95" t="n">
        <f aca="false">'SO 303 - Nová kanalizacev...'!J27</f>
        <v>0</v>
      </c>
      <c r="AH54" s="95"/>
      <c r="AI54" s="95"/>
      <c r="AJ54" s="95"/>
      <c r="AK54" s="95"/>
      <c r="AL54" s="95"/>
      <c r="AM54" s="95"/>
      <c r="AN54" s="95" t="n">
        <f aca="false">SUM(AG54,AT54)</f>
        <v>0</v>
      </c>
      <c r="AO54" s="95"/>
      <c r="AP54" s="95"/>
      <c r="AQ54" s="96" t="s">
        <v>81</v>
      </c>
      <c r="AR54" s="91"/>
      <c r="AS54" s="97" t="n">
        <v>0</v>
      </c>
      <c r="AT54" s="98" t="n">
        <f aca="false">ROUND(SUM(AV54:AW54),2)</f>
        <v>0</v>
      </c>
      <c r="AU54" s="99" t="n">
        <f aca="false">'SO 303 - Nová kanalizacev...'!P86</f>
        <v>0</v>
      </c>
      <c r="AV54" s="98" t="n">
        <f aca="false">'SO 303 - Nová kanalizacev...'!J30</f>
        <v>0</v>
      </c>
      <c r="AW54" s="98" t="n">
        <f aca="false">'SO 303 - Nová kanalizacev...'!J31</f>
        <v>0</v>
      </c>
      <c r="AX54" s="98" t="n">
        <f aca="false">'SO 303 - Nová kanalizacev...'!J32</f>
        <v>0</v>
      </c>
      <c r="AY54" s="98" t="n">
        <f aca="false">'SO 303 - Nová kanalizacev...'!J33</f>
        <v>0</v>
      </c>
      <c r="AZ54" s="98" t="n">
        <f aca="false">'SO 303 - Nová kanalizacev...'!F30</f>
        <v>0</v>
      </c>
      <c r="BA54" s="98" t="n">
        <f aca="false">'SO 303 - Nová kanalizacev...'!F31</f>
        <v>0</v>
      </c>
      <c r="BB54" s="98" t="n">
        <f aca="false">'SO 303 - Nová kanalizacev...'!F32</f>
        <v>0</v>
      </c>
      <c r="BC54" s="98" t="n">
        <f aca="false">'SO 303 - Nová kanalizacev...'!F33</f>
        <v>0</v>
      </c>
      <c r="BD54" s="100" t="n">
        <f aca="false">'SO 303 - Nová kanalizacev...'!F34</f>
        <v>0</v>
      </c>
      <c r="BT54" s="102" t="s">
        <v>23</v>
      </c>
      <c r="BV54" s="102" t="s">
        <v>76</v>
      </c>
      <c r="BW54" s="102" t="s">
        <v>90</v>
      </c>
      <c r="BX54" s="102" t="s">
        <v>7</v>
      </c>
      <c r="CL54" s="102" t="s">
        <v>91</v>
      </c>
      <c r="CM54" s="102" t="s">
        <v>84</v>
      </c>
    </row>
    <row r="55" s="101" customFormat="true" ht="27.4" hidden="false" customHeight="true" outlineLevel="0" collapsed="false">
      <c r="A55" s="90" t="s">
        <v>78</v>
      </c>
      <c r="B55" s="91"/>
      <c r="C55" s="92"/>
      <c r="D55" s="93" t="s">
        <v>92</v>
      </c>
      <c r="E55" s="93"/>
      <c r="F55" s="93"/>
      <c r="G55" s="93"/>
      <c r="H55" s="93"/>
      <c r="I55" s="94"/>
      <c r="J55" s="93" t="s">
        <v>93</v>
      </c>
      <c r="K55" s="93"/>
      <c r="L55" s="93"/>
      <c r="M55" s="93"/>
      <c r="N55" s="93"/>
      <c r="O55" s="93"/>
      <c r="P55" s="93"/>
      <c r="Q55" s="93"/>
      <c r="R55" s="93"/>
      <c r="S55" s="93"/>
      <c r="T55" s="93"/>
      <c r="U55" s="93"/>
      <c r="V55" s="93"/>
      <c r="W55" s="93"/>
      <c r="X55" s="93"/>
      <c r="Y55" s="93"/>
      <c r="Z55" s="93"/>
      <c r="AA55" s="93"/>
      <c r="AB55" s="93"/>
      <c r="AC55" s="93"/>
      <c r="AD55" s="93"/>
      <c r="AE55" s="93"/>
      <c r="AF55" s="93"/>
      <c r="AG55" s="95" t="n">
        <f aca="false">'SO 451.2 - Veřejné osvětl...'!J27</f>
        <v>0</v>
      </c>
      <c r="AH55" s="95"/>
      <c r="AI55" s="95"/>
      <c r="AJ55" s="95"/>
      <c r="AK55" s="95"/>
      <c r="AL55" s="95"/>
      <c r="AM55" s="95"/>
      <c r="AN55" s="95" t="n">
        <f aca="false">SUM(AG55,AT55)</f>
        <v>0</v>
      </c>
      <c r="AO55" s="95"/>
      <c r="AP55" s="95"/>
      <c r="AQ55" s="96" t="s">
        <v>81</v>
      </c>
      <c r="AR55" s="91"/>
      <c r="AS55" s="97" t="n">
        <v>0</v>
      </c>
      <c r="AT55" s="98" t="n">
        <f aca="false">ROUND(SUM(AV55:AW55),2)</f>
        <v>0</v>
      </c>
      <c r="AU55" s="99" t="n">
        <f aca="false">'SO 451.2 - Veřejné osvětl...'!P78</f>
        <v>0</v>
      </c>
      <c r="AV55" s="98" t="n">
        <f aca="false">'SO 451.2 - Veřejné osvětl...'!J30</f>
        <v>0</v>
      </c>
      <c r="AW55" s="98" t="n">
        <f aca="false">'SO 451.2 - Veřejné osvětl...'!J31</f>
        <v>0</v>
      </c>
      <c r="AX55" s="98" t="n">
        <f aca="false">'SO 451.2 - Veřejné osvětl...'!J32</f>
        <v>0</v>
      </c>
      <c r="AY55" s="98" t="n">
        <f aca="false">'SO 451.2 - Veřejné osvětl...'!J33</f>
        <v>0</v>
      </c>
      <c r="AZ55" s="98" t="n">
        <f aca="false">'SO 451.2 - Veřejné osvětl...'!F30</f>
        <v>0</v>
      </c>
      <c r="BA55" s="98" t="n">
        <f aca="false">'SO 451.2 - Veřejné osvětl...'!F31</f>
        <v>0</v>
      </c>
      <c r="BB55" s="98" t="n">
        <f aca="false">'SO 451.2 - Veřejné osvětl...'!F32</f>
        <v>0</v>
      </c>
      <c r="BC55" s="98" t="n">
        <f aca="false">'SO 451.2 - Veřejné osvětl...'!F33</f>
        <v>0</v>
      </c>
      <c r="BD55" s="100" t="n">
        <f aca="false">'SO 451.2 - Veřejné osvětl...'!F34</f>
        <v>0</v>
      </c>
      <c r="BT55" s="102" t="s">
        <v>23</v>
      </c>
      <c r="BV55" s="102" t="s">
        <v>76</v>
      </c>
      <c r="BW55" s="102" t="s">
        <v>94</v>
      </c>
      <c r="BX55" s="102" t="s">
        <v>7</v>
      </c>
      <c r="CL55" s="102"/>
      <c r="CM55" s="102" t="s">
        <v>84</v>
      </c>
    </row>
    <row r="56" s="101" customFormat="true" ht="27.4" hidden="false" customHeight="true" outlineLevel="0" collapsed="false">
      <c r="A56" s="90" t="s">
        <v>78</v>
      </c>
      <c r="B56" s="91"/>
      <c r="C56" s="92"/>
      <c r="D56" s="93" t="s">
        <v>95</v>
      </c>
      <c r="E56" s="93"/>
      <c r="F56" s="93"/>
      <c r="G56" s="93"/>
      <c r="H56" s="93"/>
      <c r="I56" s="94"/>
      <c r="J56" s="93" t="s">
        <v>96</v>
      </c>
      <c r="K56" s="93"/>
      <c r="L56" s="93"/>
      <c r="M56" s="93"/>
      <c r="N56" s="93"/>
      <c r="O56" s="93"/>
      <c r="P56" s="93"/>
      <c r="Q56" s="93"/>
      <c r="R56" s="93"/>
      <c r="S56" s="93"/>
      <c r="T56" s="93"/>
      <c r="U56" s="93"/>
      <c r="V56" s="93"/>
      <c r="W56" s="93"/>
      <c r="X56" s="93"/>
      <c r="Y56" s="93"/>
      <c r="Z56" s="93"/>
      <c r="AA56" s="93"/>
      <c r="AB56" s="93"/>
      <c r="AC56" s="93"/>
      <c r="AD56" s="93"/>
      <c r="AE56" s="93"/>
      <c r="AF56" s="93"/>
      <c r="AG56" s="95" t="n">
        <f aca="false">'SO 461.2 - Ochrana sdělov...'!J27</f>
        <v>0</v>
      </c>
      <c r="AH56" s="95"/>
      <c r="AI56" s="95"/>
      <c r="AJ56" s="95"/>
      <c r="AK56" s="95"/>
      <c r="AL56" s="95"/>
      <c r="AM56" s="95"/>
      <c r="AN56" s="95" t="n">
        <f aca="false">SUM(AG56,AT56)</f>
        <v>0</v>
      </c>
      <c r="AO56" s="95"/>
      <c r="AP56" s="95"/>
      <c r="AQ56" s="96" t="s">
        <v>81</v>
      </c>
      <c r="AR56" s="91"/>
      <c r="AS56" s="103" t="n">
        <v>0</v>
      </c>
      <c r="AT56" s="104" t="n">
        <f aca="false">ROUND(SUM(AV56:AW56),2)</f>
        <v>0</v>
      </c>
      <c r="AU56" s="105" t="n">
        <f aca="false">'SO 461.2 - Ochrana sdělov...'!P78</f>
        <v>0</v>
      </c>
      <c r="AV56" s="104" t="n">
        <f aca="false">'SO 461.2 - Ochrana sdělov...'!J30</f>
        <v>0</v>
      </c>
      <c r="AW56" s="104" t="n">
        <f aca="false">'SO 461.2 - Ochrana sdělov...'!J31</f>
        <v>0</v>
      </c>
      <c r="AX56" s="104" t="n">
        <f aca="false">'SO 461.2 - Ochrana sdělov...'!J32</f>
        <v>0</v>
      </c>
      <c r="AY56" s="104" t="n">
        <f aca="false">'SO 461.2 - Ochrana sdělov...'!J33</f>
        <v>0</v>
      </c>
      <c r="AZ56" s="104" t="n">
        <f aca="false">'SO 461.2 - Ochrana sdělov...'!F30</f>
        <v>0</v>
      </c>
      <c r="BA56" s="104" t="n">
        <f aca="false">'SO 461.2 - Ochrana sdělov...'!F31</f>
        <v>0</v>
      </c>
      <c r="BB56" s="104" t="n">
        <f aca="false">'SO 461.2 - Ochrana sdělov...'!F32</f>
        <v>0</v>
      </c>
      <c r="BC56" s="104" t="n">
        <f aca="false">'SO 461.2 - Ochrana sdělov...'!F33</f>
        <v>0</v>
      </c>
      <c r="BD56" s="106" t="n">
        <f aca="false">'SO 461.2 - Ochrana sdělov...'!F34</f>
        <v>0</v>
      </c>
      <c r="BT56" s="102" t="s">
        <v>23</v>
      </c>
      <c r="BV56" s="102" t="s">
        <v>76</v>
      </c>
      <c r="BW56" s="102" t="s">
        <v>97</v>
      </c>
      <c r="BX56" s="102" t="s">
        <v>7</v>
      </c>
      <c r="CL56" s="102"/>
      <c r="CM56" s="102" t="s">
        <v>84</v>
      </c>
    </row>
    <row r="57" s="30" customFormat="true" ht="30" hidden="false" customHeight="true" outlineLevel="0" collapsed="false">
      <c r="B57" s="31"/>
      <c r="AR57" s="31"/>
    </row>
    <row r="58" s="30" customFormat="true" ht="6.95" hidden="false" customHeight="true" outlineLevel="0" collapsed="false">
      <c r="B58" s="52"/>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31"/>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SO 000 - Vedlejší a ostat...'!C2" display="/"/>
    <hyperlink ref="A53" location="'SO 121.2 - Místní komunik...'!C2" display="/"/>
    <hyperlink ref="A54" location="'SO 303 - Nová kanalizacev...'!C2" display="/"/>
    <hyperlink ref="A55" location="'SO 451.2 - Veřejné osvětl...'!C2" display="/"/>
    <hyperlink ref="A56" location="'SO 461.2 - Ochrana sdělov...'!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J92" activeCellId="0" sqref="J92"/>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8" min="12" style="1" width="9.28"/>
    <col collapsed="false" customWidth="true" hidden="false" outlineLevel="0" max="19" min="19" style="1" width="8.14"/>
    <col collapsed="false" customWidth="true" hidden="false" outlineLevel="0" max="20" min="20" style="1" width="29.71"/>
    <col collapsed="false" customWidth="true" hidden="fals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2</v>
      </c>
    </row>
    <row r="3" customFormat="false" ht="6.95" hidden="false" customHeight="true" outlineLevel="0" collapsed="false">
      <c r="B3" s="12"/>
      <c r="C3" s="13"/>
      <c r="D3" s="13"/>
      <c r="E3" s="13"/>
      <c r="F3" s="13"/>
      <c r="G3" s="13"/>
      <c r="H3" s="13"/>
      <c r="I3" s="111"/>
      <c r="J3" s="13"/>
      <c r="K3" s="14"/>
      <c r="AT3" s="11" t="s">
        <v>84</v>
      </c>
    </row>
    <row r="4" customFormat="false" ht="36.95" hidden="false" customHeight="true" outlineLevel="0" collapsed="false">
      <c r="B4" s="15"/>
      <c r="C4" s="10"/>
      <c r="D4" s="16" t="s">
        <v>103</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row>
    <row r="8" s="30" customFormat="true" ht="15" hidden="false" customHeight="false" outlineLevel="0" collapsed="false">
      <c r="B8" s="31"/>
      <c r="C8" s="32"/>
      <c r="D8" s="25" t="s">
        <v>104</v>
      </c>
      <c r="E8" s="32"/>
      <c r="F8" s="32"/>
      <c r="G8" s="32"/>
      <c r="H8" s="32"/>
      <c r="I8" s="114"/>
      <c r="J8" s="32"/>
      <c r="K8" s="36"/>
    </row>
    <row r="9" s="30" customFormat="true" ht="36.95" hidden="false" customHeight="true" outlineLevel="0" collapsed="false">
      <c r="B9" s="31"/>
      <c r="C9" s="32"/>
      <c r="D9" s="32"/>
      <c r="E9" s="115" t="s">
        <v>10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83</v>
      </c>
      <c r="G11" s="32"/>
      <c r="H11" s="32"/>
      <c r="I11" s="116" t="s">
        <v>22</v>
      </c>
      <c r="J11" s="21" t="s">
        <v>106</v>
      </c>
      <c r="K11" s="36"/>
    </row>
    <row r="12" s="30" customFormat="true" ht="14.45" hidden="false" customHeight="true" outlineLevel="0" collapsed="false">
      <c r="B12" s="31"/>
      <c r="C12" s="32"/>
      <c r="D12" s="25" t="s">
        <v>24</v>
      </c>
      <c r="E12" s="32"/>
      <c r="F12" s="21" t="s">
        <v>25</v>
      </c>
      <c r="G12" s="32"/>
      <c r="H12" s="32"/>
      <c r="I12" s="116" t="s">
        <v>26</v>
      </c>
      <c r="J12" s="66" t="str">
        <f aca="false">'Rekapitulace stavby'!AN8</f>
        <v>12.1.2016</v>
      </c>
      <c r="K12" s="36"/>
    </row>
    <row r="13" s="30" customFormat="true" ht="21.75" hidden="false" customHeight="true" outlineLevel="0" collapsed="false">
      <c r="B13" s="31"/>
      <c r="C13" s="32"/>
      <c r="D13" s="20" t="s">
        <v>107</v>
      </c>
      <c r="E13" s="32"/>
      <c r="F13" s="117" t="s">
        <v>108</v>
      </c>
      <c r="G13" s="32"/>
      <c r="H13" s="32"/>
      <c r="I13" s="118" t="s">
        <v>109</v>
      </c>
      <c r="J13" s="117" t="s">
        <v>110</v>
      </c>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78,2)</f>
        <v>0</v>
      </c>
      <c r="K27" s="36"/>
    </row>
    <row r="28" s="30" customFormat="true" ht="6.95" hidden="false" customHeight="true" outlineLevel="0" collapsed="false">
      <c r="B28" s="31"/>
      <c r="C28" s="32"/>
      <c r="D28" s="69"/>
      <c r="E28" s="69"/>
      <c r="F28" s="69"/>
      <c r="G28" s="69"/>
      <c r="H28" s="69"/>
      <c r="I28" s="124"/>
      <c r="J28" s="69"/>
      <c r="K28" s="125"/>
    </row>
    <row r="29" s="30" customFormat="true" ht="14.45" hidden="false" customHeight="true" outlineLevel="0" collapsed="false">
      <c r="B29" s="31"/>
      <c r="C29" s="32"/>
      <c r="D29" s="32"/>
      <c r="E29" s="32"/>
      <c r="F29" s="37" t="s">
        <v>42</v>
      </c>
      <c r="G29" s="32"/>
      <c r="H29" s="32"/>
      <c r="I29" s="127" t="s">
        <v>41</v>
      </c>
      <c r="J29" s="37" t="s">
        <v>43</v>
      </c>
      <c r="K29" s="36"/>
    </row>
    <row r="30" s="30" customFormat="true" ht="14.45" hidden="false" customHeight="true" outlineLevel="0" collapsed="false">
      <c r="B30" s="31"/>
      <c r="C30" s="32"/>
      <c r="D30" s="41" t="s">
        <v>44</v>
      </c>
      <c r="E30" s="41" t="s">
        <v>45</v>
      </c>
      <c r="F30" s="128" t="n">
        <f aca="false">ROUND(SUM(BE78:BE110),2)</f>
        <v>0</v>
      </c>
      <c r="G30" s="32"/>
      <c r="H30" s="32"/>
      <c r="I30" s="129" t="n">
        <v>0.21</v>
      </c>
      <c r="J30" s="128" t="n">
        <f aca="false">ROUND(ROUND((SUM(BE78:BE110)),2)*I30,2)</f>
        <v>0</v>
      </c>
      <c r="K30" s="36"/>
    </row>
    <row r="31" s="30" customFormat="true" ht="14.45" hidden="false" customHeight="true" outlineLevel="0" collapsed="false">
      <c r="B31" s="31"/>
      <c r="C31" s="32"/>
      <c r="D31" s="32"/>
      <c r="E31" s="41" t="s">
        <v>46</v>
      </c>
      <c r="F31" s="128" t="n">
        <f aca="false">ROUND(SUM(BF78:BF110),2)</f>
        <v>0</v>
      </c>
      <c r="G31" s="32"/>
      <c r="H31" s="32"/>
      <c r="I31" s="129" t="n">
        <v>0.15</v>
      </c>
      <c r="J31" s="128" t="n">
        <f aca="false">ROUND(ROUND((SUM(BF78:BF110)),2)*I31,2)</f>
        <v>0</v>
      </c>
      <c r="K31" s="36"/>
    </row>
    <row r="32" s="30" customFormat="true" ht="14.45" hidden="true" customHeight="true" outlineLevel="0" collapsed="false">
      <c r="B32" s="31"/>
      <c r="C32" s="32"/>
      <c r="D32" s="32"/>
      <c r="E32" s="41" t="s">
        <v>47</v>
      </c>
      <c r="F32" s="128" t="n">
        <f aca="false">ROUND(SUM(BG78:BG110),2)</f>
        <v>0</v>
      </c>
      <c r="G32" s="32"/>
      <c r="H32" s="32"/>
      <c r="I32" s="129" t="n">
        <v>0.21</v>
      </c>
      <c r="J32" s="128" t="n">
        <v>0</v>
      </c>
      <c r="K32" s="36"/>
    </row>
    <row r="33" s="30" customFormat="true" ht="14.45" hidden="true" customHeight="true" outlineLevel="0" collapsed="false">
      <c r="B33" s="31"/>
      <c r="C33" s="32"/>
      <c r="D33" s="32"/>
      <c r="E33" s="41" t="s">
        <v>48</v>
      </c>
      <c r="F33" s="128" t="n">
        <f aca="false">ROUND(SUM(BH78:BH110),2)</f>
        <v>0</v>
      </c>
      <c r="G33" s="32"/>
      <c r="H33" s="32"/>
      <c r="I33" s="129" t="n">
        <v>0.15</v>
      </c>
      <c r="J33" s="128" t="n">
        <v>0</v>
      </c>
      <c r="K33" s="36"/>
    </row>
    <row r="34" s="30" customFormat="true" ht="14.45" hidden="true" customHeight="true" outlineLevel="0" collapsed="false">
      <c r="B34" s="31"/>
      <c r="C34" s="32"/>
      <c r="D34" s="32"/>
      <c r="E34" s="41" t="s">
        <v>49</v>
      </c>
      <c r="F34" s="128" t="n">
        <f aca="false">ROUND(SUM(BI78:BI110),2)</f>
        <v>0</v>
      </c>
      <c r="G34" s="32"/>
      <c r="H34" s="32"/>
      <c r="I34" s="129" t="n">
        <v>0</v>
      </c>
      <c r="J34" s="128"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5" hidden="false" customHeight="true" outlineLevel="0" collapsed="false">
      <c r="B37" s="52"/>
      <c r="C37" s="53"/>
      <c r="D37" s="53"/>
      <c r="E37" s="53"/>
      <c r="F37" s="53"/>
      <c r="G37" s="53"/>
      <c r="H37" s="53"/>
      <c r="I37" s="134"/>
      <c r="J37" s="53"/>
      <c r="K37" s="54"/>
    </row>
    <row r="41" s="30" customFormat="true" ht="6.95" hidden="false" customHeight="true" outlineLevel="0" collapsed="false">
      <c r="B41" s="55"/>
      <c r="C41" s="56"/>
      <c r="D41" s="56"/>
      <c r="E41" s="56"/>
      <c r="F41" s="56"/>
      <c r="G41" s="56"/>
      <c r="H41" s="56"/>
      <c r="I41" s="135"/>
      <c r="J41" s="56"/>
      <c r="K41" s="136"/>
    </row>
    <row r="42" s="30" customFormat="true" ht="36.95" hidden="false" customHeight="true" outlineLevel="0" collapsed="false">
      <c r="B42" s="31"/>
      <c r="C42" s="16" t="s">
        <v>111</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5"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000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Dačice</v>
      </c>
      <c r="G49" s="32"/>
      <c r="H49" s="32"/>
      <c r="I49" s="116" t="s">
        <v>26</v>
      </c>
      <c r="J49" s="66" t="str">
        <f aca="false">IF(J12="","",J12)</f>
        <v>12.1.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78</f>
        <v>0</v>
      </c>
      <c r="K56" s="36"/>
      <c r="AU56" s="11" t="s">
        <v>115</v>
      </c>
    </row>
    <row r="57" s="141" customFormat="true" ht="24.95" hidden="false" customHeight="true" outlineLevel="0" collapsed="false">
      <c r="B57" s="142"/>
      <c r="C57" s="143"/>
      <c r="D57" s="144" t="s">
        <v>116</v>
      </c>
      <c r="E57" s="145"/>
      <c r="F57" s="145"/>
      <c r="G57" s="145"/>
      <c r="H57" s="145"/>
      <c r="I57" s="146"/>
      <c r="J57" s="147" t="n">
        <f aca="false">J79</f>
        <v>0</v>
      </c>
      <c r="K57" s="148"/>
    </row>
    <row r="58" s="149" customFormat="true" ht="19.9" hidden="false" customHeight="true" outlineLevel="0" collapsed="false">
      <c r="B58" s="150"/>
      <c r="C58" s="151"/>
      <c r="D58" s="152" t="s">
        <v>117</v>
      </c>
      <c r="E58" s="153"/>
      <c r="F58" s="153"/>
      <c r="G58" s="153"/>
      <c r="H58" s="153"/>
      <c r="I58" s="154"/>
      <c r="J58" s="155" t="n">
        <f aca="false">J80</f>
        <v>0</v>
      </c>
      <c r="K58" s="156"/>
    </row>
    <row r="59" s="30" customFormat="true" ht="21.75" hidden="false" customHeight="true" outlineLevel="0" collapsed="false">
      <c r="B59" s="31"/>
      <c r="C59" s="32"/>
      <c r="D59" s="32"/>
      <c r="E59" s="32"/>
      <c r="F59" s="32"/>
      <c r="G59" s="32"/>
      <c r="H59" s="32"/>
      <c r="I59" s="114"/>
      <c r="J59" s="32"/>
      <c r="K59" s="36"/>
    </row>
    <row r="60" s="30" customFormat="true" ht="6.95" hidden="false" customHeight="true" outlineLevel="0" collapsed="false">
      <c r="B60" s="52"/>
      <c r="C60" s="53"/>
      <c r="D60" s="53"/>
      <c r="E60" s="53"/>
      <c r="F60" s="53"/>
      <c r="G60" s="53"/>
      <c r="H60" s="53"/>
      <c r="I60" s="134"/>
      <c r="J60" s="53"/>
      <c r="K60" s="54"/>
    </row>
    <row r="64" s="30" customFormat="true" ht="6.95" hidden="false" customHeight="true" outlineLevel="0" collapsed="false">
      <c r="B64" s="55"/>
      <c r="C64" s="56"/>
      <c r="D64" s="56"/>
      <c r="E64" s="56"/>
      <c r="F64" s="56"/>
      <c r="G64" s="56"/>
      <c r="H64" s="56"/>
      <c r="I64" s="135"/>
      <c r="J64" s="56"/>
      <c r="K64" s="56"/>
      <c r="L64" s="31"/>
    </row>
    <row r="65" s="30" customFormat="true" ht="36.95" hidden="false" customHeight="true" outlineLevel="0" collapsed="false">
      <c r="B65" s="31"/>
      <c r="C65" s="57" t="s">
        <v>118</v>
      </c>
      <c r="I65" s="157"/>
      <c r="L65" s="31"/>
    </row>
    <row r="66" s="30" customFormat="true" ht="6.95" hidden="false" customHeight="true" outlineLevel="0" collapsed="false">
      <c r="B66" s="31"/>
      <c r="I66" s="157"/>
      <c r="L66" s="31"/>
    </row>
    <row r="67" s="30" customFormat="true" ht="14.45" hidden="false" customHeight="true" outlineLevel="0" collapsed="false">
      <c r="B67" s="31"/>
      <c r="C67" s="60" t="s">
        <v>18</v>
      </c>
      <c r="I67" s="157"/>
      <c r="L67" s="31"/>
    </row>
    <row r="68" s="30" customFormat="true" ht="22.5" hidden="false" customHeight="true" outlineLevel="0" collapsed="false">
      <c r="B68" s="31"/>
      <c r="E68" s="113" t="str">
        <f aca="false">E7</f>
        <v>Rekonstrukce MK v lokalitě Peráček v Dačicích - II.etapa</v>
      </c>
      <c r="F68" s="113"/>
      <c r="G68" s="113"/>
      <c r="H68" s="113"/>
      <c r="I68" s="157"/>
      <c r="L68" s="31"/>
    </row>
    <row r="69" s="30" customFormat="true" ht="14.45" hidden="false" customHeight="true" outlineLevel="0" collapsed="false">
      <c r="B69" s="31"/>
      <c r="C69" s="60" t="s">
        <v>104</v>
      </c>
      <c r="I69" s="157"/>
      <c r="L69" s="31"/>
    </row>
    <row r="70" s="30" customFormat="true" ht="23.25" hidden="false" customHeight="true" outlineLevel="0" collapsed="false">
      <c r="B70" s="31"/>
      <c r="E70" s="64" t="str">
        <f aca="false">E9</f>
        <v>SO 000 - Vedlejší a ostatní náklady</v>
      </c>
      <c r="F70" s="64"/>
      <c r="G70" s="64"/>
      <c r="H70" s="64"/>
      <c r="I70" s="157"/>
      <c r="L70" s="31"/>
    </row>
    <row r="71" s="30" customFormat="true" ht="6.95" hidden="false" customHeight="true" outlineLevel="0" collapsed="false">
      <c r="B71" s="31"/>
      <c r="I71" s="157"/>
      <c r="L71" s="31"/>
    </row>
    <row r="72" s="30" customFormat="true" ht="18" hidden="false" customHeight="true" outlineLevel="0" collapsed="false">
      <c r="B72" s="31"/>
      <c r="C72" s="60" t="s">
        <v>24</v>
      </c>
      <c r="F72" s="158" t="str">
        <f aca="false">F12</f>
        <v>Dačice</v>
      </c>
      <c r="I72" s="159" t="s">
        <v>26</v>
      </c>
      <c r="J72" s="160" t="str">
        <f aca="false">IF(J12="","",J12)</f>
        <v>12.1.2016</v>
      </c>
      <c r="L72" s="31"/>
    </row>
    <row r="73" s="30" customFormat="true" ht="6.95" hidden="false" customHeight="true" outlineLevel="0" collapsed="false">
      <c r="B73" s="31"/>
      <c r="I73" s="157"/>
      <c r="L73" s="31"/>
    </row>
    <row r="74" s="30" customFormat="true" ht="15" hidden="false" customHeight="false" outlineLevel="0" collapsed="false">
      <c r="B74" s="31"/>
      <c r="C74" s="60" t="s">
        <v>30</v>
      </c>
      <c r="F74" s="158" t="str">
        <f aca="false">E15</f>
        <v>Město Dačice</v>
      </c>
      <c r="I74" s="159" t="s">
        <v>36</v>
      </c>
      <c r="J74" s="158" t="str">
        <f aca="false">E21</f>
        <v>Dopravoprojekt</v>
      </c>
      <c r="L74" s="31"/>
    </row>
    <row r="75" s="30" customFormat="true" ht="14.45" hidden="false" customHeight="true" outlineLevel="0" collapsed="false">
      <c r="B75" s="31"/>
      <c r="C75" s="60" t="s">
        <v>34</v>
      </c>
      <c r="F75" s="158" t="str">
        <f aca="false">IF(E18="","",E18)</f>
        <v/>
      </c>
      <c r="I75" s="157"/>
      <c r="L75" s="31"/>
    </row>
    <row r="76" s="30" customFormat="true" ht="10.35" hidden="false" customHeight="true" outlineLevel="0" collapsed="false">
      <c r="B76" s="31"/>
      <c r="I76" s="157"/>
      <c r="L76" s="31"/>
    </row>
    <row r="77" s="161" customFormat="true" ht="29.25" hidden="false" customHeight="tru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29.25" hidden="false" customHeight="true" outlineLevel="0" collapsed="false">
      <c r="B78" s="31"/>
      <c r="C78" s="80" t="s">
        <v>114</v>
      </c>
      <c r="I78" s="157"/>
      <c r="J78" s="167" t="n">
        <f aca="false">BK78</f>
        <v>0</v>
      </c>
      <c r="L78" s="31"/>
      <c r="M78" s="79"/>
      <c r="N78" s="69"/>
      <c r="O78" s="69"/>
      <c r="P78" s="168" t="n">
        <f aca="false">P79</f>
        <v>0</v>
      </c>
      <c r="Q78" s="69"/>
      <c r="R78" s="168" t="n">
        <f aca="false">R79</f>
        <v>0</v>
      </c>
      <c r="S78" s="69"/>
      <c r="T78" s="169" t="n">
        <f aca="false">T79</f>
        <v>0</v>
      </c>
      <c r="AT78" s="11" t="s">
        <v>73</v>
      </c>
      <c r="AU78" s="11" t="s">
        <v>115</v>
      </c>
      <c r="BK78" s="170" t="n">
        <f aca="false">BK79</f>
        <v>0</v>
      </c>
    </row>
    <row r="79" s="171" customFormat="true" ht="37.35" hidden="false" customHeight="true" outlineLevel="0" collapsed="false">
      <c r="B79" s="172"/>
      <c r="D79" s="173" t="s">
        <v>73</v>
      </c>
      <c r="E79" s="174" t="s">
        <v>132</v>
      </c>
      <c r="F79" s="174" t="s">
        <v>133</v>
      </c>
      <c r="I79" s="175"/>
      <c r="J79" s="176" t="n">
        <f aca="false">BK79</f>
        <v>0</v>
      </c>
      <c r="L79" s="172"/>
      <c r="M79" s="177"/>
      <c r="N79" s="178"/>
      <c r="O79" s="178"/>
      <c r="P79" s="179" t="n">
        <f aca="false">P80</f>
        <v>0</v>
      </c>
      <c r="Q79" s="178"/>
      <c r="R79" s="179" t="n">
        <f aca="false">R80</f>
        <v>0</v>
      </c>
      <c r="S79" s="178"/>
      <c r="T79" s="180" t="n">
        <f aca="false">T80</f>
        <v>0</v>
      </c>
      <c r="AR79" s="173" t="s">
        <v>134</v>
      </c>
      <c r="AT79" s="181" t="s">
        <v>73</v>
      </c>
      <c r="AU79" s="181" t="s">
        <v>74</v>
      </c>
      <c r="AY79" s="173" t="s">
        <v>135</v>
      </c>
      <c r="BK79" s="182" t="n">
        <f aca="false">BK80</f>
        <v>0</v>
      </c>
    </row>
    <row r="80" s="171" customFormat="true" ht="19.9" hidden="false" customHeight="true" outlineLevel="0" collapsed="false">
      <c r="B80" s="172"/>
      <c r="D80" s="183" t="s">
        <v>73</v>
      </c>
      <c r="E80" s="184" t="s">
        <v>74</v>
      </c>
      <c r="F80" s="184" t="s">
        <v>133</v>
      </c>
      <c r="I80" s="175"/>
      <c r="J80" s="185" t="n">
        <f aca="false">BK80</f>
        <v>0</v>
      </c>
      <c r="L80" s="172"/>
      <c r="M80" s="177"/>
      <c r="N80" s="178"/>
      <c r="O80" s="178"/>
      <c r="P80" s="179" t="n">
        <f aca="false">SUM(P81:P110)</f>
        <v>0</v>
      </c>
      <c r="Q80" s="178"/>
      <c r="R80" s="179" t="n">
        <f aca="false">SUM(R81:R110)</f>
        <v>0</v>
      </c>
      <c r="S80" s="178"/>
      <c r="T80" s="180" t="n">
        <f aca="false">SUM(T81:T110)</f>
        <v>0</v>
      </c>
      <c r="AR80" s="173" t="s">
        <v>134</v>
      </c>
      <c r="AT80" s="181" t="s">
        <v>73</v>
      </c>
      <c r="AU80" s="181" t="s">
        <v>23</v>
      </c>
      <c r="AY80" s="173" t="s">
        <v>135</v>
      </c>
      <c r="BK80" s="182" t="n">
        <f aca="false">SUM(BK81:BK110)</f>
        <v>0</v>
      </c>
    </row>
    <row r="81" s="30" customFormat="true" ht="22.5" hidden="false" customHeight="true" outlineLevel="0" collapsed="false">
      <c r="B81" s="186"/>
      <c r="C81" s="187" t="s">
        <v>23</v>
      </c>
      <c r="D81" s="187" t="s">
        <v>136</v>
      </c>
      <c r="E81" s="188" t="s">
        <v>137</v>
      </c>
      <c r="F81" s="189" t="s">
        <v>138</v>
      </c>
      <c r="G81" s="190" t="s">
        <v>139</v>
      </c>
      <c r="H81" s="191" t="n">
        <v>1</v>
      </c>
      <c r="I81" s="192"/>
      <c r="J81" s="193" t="n">
        <f aca="false">ROUND(I81*H81,2)</f>
        <v>0</v>
      </c>
      <c r="K81" s="189" t="s">
        <v>140</v>
      </c>
      <c r="L81" s="31"/>
      <c r="M81" s="194"/>
      <c r="N81" s="195" t="s">
        <v>45</v>
      </c>
      <c r="O81" s="32"/>
      <c r="P81" s="196" t="n">
        <f aca="false">O81*H81</f>
        <v>0</v>
      </c>
      <c r="Q81" s="196" t="n">
        <v>0</v>
      </c>
      <c r="R81" s="196" t="n">
        <f aca="false">Q81*H81</f>
        <v>0</v>
      </c>
      <c r="S81" s="196" t="n">
        <v>0</v>
      </c>
      <c r="T81" s="197" t="n">
        <f aca="false">S81*H81</f>
        <v>0</v>
      </c>
      <c r="AR81" s="11" t="s">
        <v>141</v>
      </c>
      <c r="AT81" s="11" t="s">
        <v>136</v>
      </c>
      <c r="AU81" s="11" t="s">
        <v>84</v>
      </c>
      <c r="AY81" s="11" t="s">
        <v>135</v>
      </c>
      <c r="BE81" s="198" t="n">
        <f aca="false">IF(N81="základní",J81,0)</f>
        <v>0</v>
      </c>
      <c r="BF81" s="198" t="n">
        <f aca="false">IF(N81="snížená",J81,0)</f>
        <v>0</v>
      </c>
      <c r="BG81" s="198" t="n">
        <f aca="false">IF(N81="zákl. přenesená",J81,0)</f>
        <v>0</v>
      </c>
      <c r="BH81" s="198" t="n">
        <f aca="false">IF(N81="sníž. přenesená",J81,0)</f>
        <v>0</v>
      </c>
      <c r="BI81" s="198" t="n">
        <f aca="false">IF(N81="nulová",J81,0)</f>
        <v>0</v>
      </c>
      <c r="BJ81" s="11" t="s">
        <v>23</v>
      </c>
      <c r="BK81" s="198" t="n">
        <f aca="false">ROUND(I81*H81,2)</f>
        <v>0</v>
      </c>
      <c r="BL81" s="11" t="s">
        <v>141</v>
      </c>
      <c r="BM81" s="11" t="s">
        <v>142</v>
      </c>
    </row>
    <row r="82" s="30" customFormat="true" ht="22.5" hidden="false" customHeight="true" outlineLevel="0" collapsed="false">
      <c r="B82" s="31"/>
      <c r="D82" s="199" t="s">
        <v>143</v>
      </c>
      <c r="F82" s="200" t="s">
        <v>144</v>
      </c>
      <c r="I82" s="157"/>
      <c r="L82" s="31"/>
      <c r="M82" s="201"/>
      <c r="N82" s="32"/>
      <c r="O82" s="32"/>
      <c r="P82" s="32"/>
      <c r="Q82" s="32"/>
      <c r="R82" s="32"/>
      <c r="S82" s="32"/>
      <c r="T82" s="71"/>
      <c r="AT82" s="11" t="s">
        <v>143</v>
      </c>
      <c r="AU82" s="11" t="s">
        <v>84</v>
      </c>
    </row>
    <row r="83" s="30" customFormat="true" ht="22.5" hidden="false" customHeight="true" outlineLevel="0" collapsed="false">
      <c r="B83" s="186"/>
      <c r="C83" s="187" t="s">
        <v>145</v>
      </c>
      <c r="D83" s="187" t="s">
        <v>136</v>
      </c>
      <c r="E83" s="188" t="s">
        <v>146</v>
      </c>
      <c r="F83" s="189" t="s">
        <v>147</v>
      </c>
      <c r="G83" s="190" t="s">
        <v>139</v>
      </c>
      <c r="H83" s="191" t="n">
        <v>1</v>
      </c>
      <c r="I83" s="192"/>
      <c r="J83" s="193" t="n">
        <f aca="false">ROUND(I83*H83,2)</f>
        <v>0</v>
      </c>
      <c r="K83" s="189" t="s">
        <v>140</v>
      </c>
      <c r="L83" s="31"/>
      <c r="M83" s="194"/>
      <c r="N83" s="195" t="s">
        <v>45</v>
      </c>
      <c r="O83" s="32"/>
      <c r="P83" s="196" t="n">
        <f aca="false">O83*H83</f>
        <v>0</v>
      </c>
      <c r="Q83" s="196" t="n">
        <v>0</v>
      </c>
      <c r="R83" s="196" t="n">
        <f aca="false">Q83*H83</f>
        <v>0</v>
      </c>
      <c r="S83" s="196" t="n">
        <v>0</v>
      </c>
      <c r="T83" s="197" t="n">
        <f aca="false">S83*H83</f>
        <v>0</v>
      </c>
      <c r="AR83" s="11" t="s">
        <v>141</v>
      </c>
      <c r="AT83" s="11" t="s">
        <v>136</v>
      </c>
      <c r="AU83" s="11" t="s">
        <v>84</v>
      </c>
      <c r="AY83" s="11" t="s">
        <v>135</v>
      </c>
      <c r="BE83" s="198" t="n">
        <f aca="false">IF(N83="základní",J83,0)</f>
        <v>0</v>
      </c>
      <c r="BF83" s="198" t="n">
        <f aca="false">IF(N83="snížená",J83,0)</f>
        <v>0</v>
      </c>
      <c r="BG83" s="198" t="n">
        <f aca="false">IF(N83="zákl. přenesená",J83,0)</f>
        <v>0</v>
      </c>
      <c r="BH83" s="198" t="n">
        <f aca="false">IF(N83="sníž. přenesená",J83,0)</f>
        <v>0</v>
      </c>
      <c r="BI83" s="198" t="n">
        <f aca="false">IF(N83="nulová",J83,0)</f>
        <v>0</v>
      </c>
      <c r="BJ83" s="11" t="s">
        <v>23</v>
      </c>
      <c r="BK83" s="198" t="n">
        <f aca="false">ROUND(I83*H83,2)</f>
        <v>0</v>
      </c>
      <c r="BL83" s="11" t="s">
        <v>141</v>
      </c>
      <c r="BM83" s="11" t="s">
        <v>148</v>
      </c>
    </row>
    <row r="84" s="30" customFormat="true" ht="22.5" hidden="false" customHeight="true" outlineLevel="0" collapsed="false">
      <c r="B84" s="31"/>
      <c r="D84" s="202" t="s">
        <v>143</v>
      </c>
      <c r="F84" s="203" t="s">
        <v>149</v>
      </c>
      <c r="I84" s="157"/>
      <c r="L84" s="31"/>
      <c r="M84" s="201"/>
      <c r="N84" s="32"/>
      <c r="O84" s="32"/>
      <c r="P84" s="32"/>
      <c r="Q84" s="32"/>
      <c r="R84" s="32"/>
      <c r="S84" s="32"/>
      <c r="T84" s="71"/>
      <c r="AT84" s="11" t="s">
        <v>143</v>
      </c>
      <c r="AU84" s="11" t="s">
        <v>84</v>
      </c>
    </row>
    <row r="85" s="204" customFormat="true" ht="22.5" hidden="false" customHeight="true" outlineLevel="0" collapsed="false">
      <c r="B85" s="205"/>
      <c r="D85" s="202" t="s">
        <v>150</v>
      </c>
      <c r="E85" s="206"/>
      <c r="F85" s="207" t="s">
        <v>151</v>
      </c>
      <c r="H85" s="208" t="n">
        <v>1</v>
      </c>
      <c r="I85" s="209"/>
      <c r="L85" s="205"/>
      <c r="M85" s="210"/>
      <c r="N85" s="211"/>
      <c r="O85" s="211"/>
      <c r="P85" s="211"/>
      <c r="Q85" s="211"/>
      <c r="R85" s="211"/>
      <c r="S85" s="211"/>
      <c r="T85" s="212"/>
      <c r="AT85" s="206" t="s">
        <v>150</v>
      </c>
      <c r="AU85" s="206" t="s">
        <v>84</v>
      </c>
      <c r="AV85" s="204" t="s">
        <v>84</v>
      </c>
      <c r="AW85" s="204" t="s">
        <v>38</v>
      </c>
      <c r="AX85" s="204" t="s">
        <v>74</v>
      </c>
      <c r="AY85" s="206" t="s">
        <v>135</v>
      </c>
    </row>
    <row r="86" s="213" customFormat="true" ht="22.5" hidden="false" customHeight="true" outlineLevel="0" collapsed="false">
      <c r="B86" s="214"/>
      <c r="D86" s="199" t="s">
        <v>150</v>
      </c>
      <c r="E86" s="215"/>
      <c r="F86" s="216" t="s">
        <v>152</v>
      </c>
      <c r="H86" s="217" t="n">
        <v>1</v>
      </c>
      <c r="I86" s="218"/>
      <c r="L86" s="214"/>
      <c r="M86" s="219"/>
      <c r="N86" s="220"/>
      <c r="O86" s="220"/>
      <c r="P86" s="220"/>
      <c r="Q86" s="220"/>
      <c r="R86" s="220"/>
      <c r="S86" s="220"/>
      <c r="T86" s="221"/>
      <c r="AT86" s="222" t="s">
        <v>150</v>
      </c>
      <c r="AU86" s="222" t="s">
        <v>84</v>
      </c>
      <c r="AV86" s="213" t="s">
        <v>153</v>
      </c>
      <c r="AW86" s="213" t="s">
        <v>38</v>
      </c>
      <c r="AX86" s="213" t="s">
        <v>23</v>
      </c>
      <c r="AY86" s="222" t="s">
        <v>135</v>
      </c>
    </row>
    <row r="87" s="30" customFormat="true" ht="22.5" hidden="false" customHeight="true" outlineLevel="0" collapsed="false">
      <c r="B87" s="186"/>
      <c r="C87" s="187" t="s">
        <v>153</v>
      </c>
      <c r="D87" s="187" t="s">
        <v>136</v>
      </c>
      <c r="E87" s="188" t="s">
        <v>154</v>
      </c>
      <c r="F87" s="189" t="s">
        <v>155</v>
      </c>
      <c r="G87" s="190" t="s">
        <v>139</v>
      </c>
      <c r="H87" s="191" t="n">
        <v>1</v>
      </c>
      <c r="I87" s="192"/>
      <c r="J87" s="193" t="n">
        <f aca="false">ROUND(I87*H87,2)</f>
        <v>0</v>
      </c>
      <c r="K87" s="189" t="s">
        <v>140</v>
      </c>
      <c r="L87" s="31"/>
      <c r="M87" s="194"/>
      <c r="N87" s="195" t="s">
        <v>45</v>
      </c>
      <c r="O87" s="32"/>
      <c r="P87" s="196" t="n">
        <f aca="false">O87*H87</f>
        <v>0</v>
      </c>
      <c r="Q87" s="196" t="n">
        <v>0</v>
      </c>
      <c r="R87" s="196" t="n">
        <f aca="false">Q87*H87</f>
        <v>0</v>
      </c>
      <c r="S87" s="196" t="n">
        <v>0</v>
      </c>
      <c r="T87" s="197" t="n">
        <f aca="false">S87*H87</f>
        <v>0</v>
      </c>
      <c r="AR87" s="11" t="s">
        <v>141</v>
      </c>
      <c r="AT87" s="11" t="s">
        <v>136</v>
      </c>
      <c r="AU87" s="11" t="s">
        <v>84</v>
      </c>
      <c r="AY87" s="11" t="s">
        <v>135</v>
      </c>
      <c r="BE87" s="198" t="n">
        <f aca="false">IF(N87="základní",J87,0)</f>
        <v>0</v>
      </c>
      <c r="BF87" s="198" t="n">
        <f aca="false">IF(N87="snížená",J87,0)</f>
        <v>0</v>
      </c>
      <c r="BG87" s="198" t="n">
        <f aca="false">IF(N87="zákl. přenesená",J87,0)</f>
        <v>0</v>
      </c>
      <c r="BH87" s="198" t="n">
        <f aca="false">IF(N87="sníž. přenesená",J87,0)</f>
        <v>0</v>
      </c>
      <c r="BI87" s="198" t="n">
        <f aca="false">IF(N87="nulová",J87,0)</f>
        <v>0</v>
      </c>
      <c r="BJ87" s="11" t="s">
        <v>23</v>
      </c>
      <c r="BK87" s="198" t="n">
        <f aca="false">ROUND(I87*H87,2)</f>
        <v>0</v>
      </c>
      <c r="BL87" s="11" t="s">
        <v>141</v>
      </c>
      <c r="BM87" s="11" t="s">
        <v>156</v>
      </c>
    </row>
    <row r="88" s="30" customFormat="true" ht="22.5" hidden="false" customHeight="true" outlineLevel="0" collapsed="false">
      <c r="B88" s="31"/>
      <c r="D88" s="202" t="s">
        <v>143</v>
      </c>
      <c r="F88" s="203" t="s">
        <v>157</v>
      </c>
      <c r="I88" s="157"/>
      <c r="L88" s="31"/>
      <c r="M88" s="201"/>
      <c r="N88" s="32"/>
      <c r="O88" s="32"/>
      <c r="P88" s="32"/>
      <c r="Q88" s="32"/>
      <c r="R88" s="32"/>
      <c r="S88" s="32"/>
      <c r="T88" s="71"/>
      <c r="AT88" s="11" t="s">
        <v>143</v>
      </c>
      <c r="AU88" s="11" t="s">
        <v>84</v>
      </c>
    </row>
    <row r="89" s="204" customFormat="true" ht="22.5" hidden="false" customHeight="true" outlineLevel="0" collapsed="false">
      <c r="B89" s="205"/>
      <c r="D89" s="199" t="s">
        <v>150</v>
      </c>
      <c r="E89" s="223"/>
      <c r="F89" s="224" t="s">
        <v>158</v>
      </c>
      <c r="H89" s="225" t="n">
        <v>1</v>
      </c>
      <c r="I89" s="209"/>
      <c r="L89" s="205"/>
      <c r="M89" s="210"/>
      <c r="N89" s="211"/>
      <c r="O89" s="211"/>
      <c r="P89" s="211"/>
      <c r="Q89" s="211"/>
      <c r="R89" s="211"/>
      <c r="S89" s="211"/>
      <c r="T89" s="212"/>
      <c r="AT89" s="206" t="s">
        <v>150</v>
      </c>
      <c r="AU89" s="206" t="s">
        <v>84</v>
      </c>
      <c r="AV89" s="204" t="s">
        <v>84</v>
      </c>
      <c r="AW89" s="204" t="s">
        <v>38</v>
      </c>
      <c r="AX89" s="204" t="s">
        <v>23</v>
      </c>
      <c r="AY89" s="206" t="s">
        <v>135</v>
      </c>
    </row>
    <row r="90" s="30" customFormat="true" ht="22.5" hidden="false" customHeight="true" outlineLevel="0" collapsed="false">
      <c r="B90" s="186"/>
      <c r="C90" s="187" t="s">
        <v>159</v>
      </c>
      <c r="D90" s="187" t="s">
        <v>136</v>
      </c>
      <c r="E90" s="188" t="s">
        <v>160</v>
      </c>
      <c r="F90" s="189" t="s">
        <v>161</v>
      </c>
      <c r="G90" s="190" t="s">
        <v>139</v>
      </c>
      <c r="H90" s="191" t="n">
        <v>1</v>
      </c>
      <c r="I90" s="192"/>
      <c r="J90" s="193" t="n">
        <f aca="false">ROUND(I90*H90,2)</f>
        <v>0</v>
      </c>
      <c r="K90" s="189" t="s">
        <v>140</v>
      </c>
      <c r="L90" s="31"/>
      <c r="M90" s="194"/>
      <c r="N90" s="195" t="s">
        <v>45</v>
      </c>
      <c r="O90" s="32"/>
      <c r="P90" s="196" t="n">
        <f aca="false">O90*H90</f>
        <v>0</v>
      </c>
      <c r="Q90" s="196" t="n">
        <v>0</v>
      </c>
      <c r="R90" s="196" t="n">
        <f aca="false">Q90*H90</f>
        <v>0</v>
      </c>
      <c r="S90" s="196" t="n">
        <v>0</v>
      </c>
      <c r="T90" s="197" t="n">
        <f aca="false">S90*H90</f>
        <v>0</v>
      </c>
      <c r="AR90" s="11" t="s">
        <v>141</v>
      </c>
      <c r="AT90" s="11" t="s">
        <v>136</v>
      </c>
      <c r="AU90" s="11" t="s">
        <v>84</v>
      </c>
      <c r="AY90" s="11" t="s">
        <v>13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1" t="s">
        <v>23</v>
      </c>
      <c r="BK90" s="198" t="n">
        <f aca="false">ROUND(I90*H90,2)</f>
        <v>0</v>
      </c>
      <c r="BL90" s="11" t="s">
        <v>141</v>
      </c>
      <c r="BM90" s="11" t="s">
        <v>162</v>
      </c>
    </row>
    <row r="91" s="30" customFormat="true" ht="30" hidden="false" customHeight="true" outlineLevel="0" collapsed="false">
      <c r="B91" s="31"/>
      <c r="D91" s="202" t="s">
        <v>143</v>
      </c>
      <c r="F91" s="203" t="s">
        <v>163</v>
      </c>
      <c r="I91" s="157"/>
      <c r="L91" s="31"/>
      <c r="M91" s="201"/>
      <c r="N91" s="32"/>
      <c r="O91" s="32"/>
      <c r="P91" s="32"/>
      <c r="Q91" s="32"/>
      <c r="R91" s="32"/>
      <c r="S91" s="32"/>
      <c r="T91" s="71"/>
      <c r="AT91" s="11" t="s">
        <v>143</v>
      </c>
      <c r="AU91" s="11" t="s">
        <v>84</v>
      </c>
    </row>
    <row r="92" s="204" customFormat="true" ht="31.5" hidden="false" customHeight="true" outlineLevel="0" collapsed="false">
      <c r="B92" s="205"/>
      <c r="D92" s="199" t="s">
        <v>150</v>
      </c>
      <c r="E92" s="223"/>
      <c r="F92" s="224" t="s">
        <v>164</v>
      </c>
      <c r="H92" s="225" t="n">
        <v>1</v>
      </c>
      <c r="I92" s="209"/>
      <c r="L92" s="205"/>
      <c r="M92" s="210"/>
      <c r="N92" s="211"/>
      <c r="O92" s="211"/>
      <c r="P92" s="211"/>
      <c r="Q92" s="211"/>
      <c r="R92" s="211"/>
      <c r="S92" s="211"/>
      <c r="T92" s="212"/>
      <c r="AT92" s="206" t="s">
        <v>150</v>
      </c>
      <c r="AU92" s="206" t="s">
        <v>84</v>
      </c>
      <c r="AV92" s="204" t="s">
        <v>84</v>
      </c>
      <c r="AW92" s="204" t="s">
        <v>38</v>
      </c>
      <c r="AX92" s="204" t="s">
        <v>23</v>
      </c>
      <c r="AY92" s="206" t="s">
        <v>135</v>
      </c>
    </row>
    <row r="93" s="30" customFormat="true" ht="22.5" hidden="false" customHeight="true" outlineLevel="0" collapsed="false">
      <c r="B93" s="186"/>
      <c r="C93" s="187" t="s">
        <v>28</v>
      </c>
      <c r="D93" s="187" t="s">
        <v>136</v>
      </c>
      <c r="E93" s="188" t="s">
        <v>165</v>
      </c>
      <c r="F93" s="189" t="s">
        <v>166</v>
      </c>
      <c r="G93" s="190" t="s">
        <v>139</v>
      </c>
      <c r="H93" s="191" t="n">
        <v>2</v>
      </c>
      <c r="I93" s="192"/>
      <c r="J93" s="193" t="n">
        <f aca="false">ROUND(I93*H93,2)</f>
        <v>0</v>
      </c>
      <c r="K93" s="189" t="s">
        <v>140</v>
      </c>
      <c r="L93" s="31"/>
      <c r="M93" s="194"/>
      <c r="N93" s="195" t="s">
        <v>45</v>
      </c>
      <c r="O93" s="32"/>
      <c r="P93" s="196" t="n">
        <f aca="false">O93*H93</f>
        <v>0</v>
      </c>
      <c r="Q93" s="196" t="n">
        <v>0</v>
      </c>
      <c r="R93" s="196" t="n">
        <f aca="false">Q93*H93</f>
        <v>0</v>
      </c>
      <c r="S93" s="196" t="n">
        <v>0</v>
      </c>
      <c r="T93" s="197" t="n">
        <f aca="false">S93*H93</f>
        <v>0</v>
      </c>
      <c r="AR93" s="11" t="s">
        <v>141</v>
      </c>
      <c r="AT93" s="11" t="s">
        <v>136</v>
      </c>
      <c r="AU93" s="11" t="s">
        <v>84</v>
      </c>
      <c r="AY93" s="11" t="s">
        <v>135</v>
      </c>
      <c r="BE93" s="198" t="n">
        <f aca="false">IF(N93="základní",J93,0)</f>
        <v>0</v>
      </c>
      <c r="BF93" s="198" t="n">
        <f aca="false">IF(N93="snížená",J93,0)</f>
        <v>0</v>
      </c>
      <c r="BG93" s="198" t="n">
        <f aca="false">IF(N93="zákl. přenesená",J93,0)</f>
        <v>0</v>
      </c>
      <c r="BH93" s="198" t="n">
        <f aca="false">IF(N93="sníž. přenesená",J93,0)</f>
        <v>0</v>
      </c>
      <c r="BI93" s="198" t="n">
        <f aca="false">IF(N93="nulová",J93,0)</f>
        <v>0</v>
      </c>
      <c r="BJ93" s="11" t="s">
        <v>23</v>
      </c>
      <c r="BK93" s="198" t="n">
        <f aca="false">ROUND(I93*H93,2)</f>
        <v>0</v>
      </c>
      <c r="BL93" s="11" t="s">
        <v>141</v>
      </c>
      <c r="BM93" s="11" t="s">
        <v>167</v>
      </c>
    </row>
    <row r="94" s="30" customFormat="true" ht="22.5" hidden="false" customHeight="true" outlineLevel="0" collapsed="false">
      <c r="B94" s="31"/>
      <c r="D94" s="202" t="s">
        <v>143</v>
      </c>
      <c r="F94" s="203" t="s">
        <v>168</v>
      </c>
      <c r="I94" s="157"/>
      <c r="L94" s="31"/>
      <c r="M94" s="201"/>
      <c r="N94" s="32"/>
      <c r="O94" s="32"/>
      <c r="P94" s="32"/>
      <c r="Q94" s="32"/>
      <c r="R94" s="32"/>
      <c r="S94" s="32"/>
      <c r="T94" s="71"/>
      <c r="AT94" s="11" t="s">
        <v>143</v>
      </c>
      <c r="AU94" s="11" t="s">
        <v>84</v>
      </c>
    </row>
    <row r="95" s="204" customFormat="true" ht="22.5" hidden="false" customHeight="true" outlineLevel="0" collapsed="false">
      <c r="B95" s="205"/>
      <c r="D95" s="202" t="s">
        <v>150</v>
      </c>
      <c r="E95" s="206"/>
      <c r="F95" s="207" t="s">
        <v>169</v>
      </c>
      <c r="H95" s="208" t="n">
        <v>1</v>
      </c>
      <c r="I95" s="209"/>
      <c r="L95" s="205"/>
      <c r="M95" s="210"/>
      <c r="N95" s="211"/>
      <c r="O95" s="211"/>
      <c r="P95" s="211"/>
      <c r="Q95" s="211"/>
      <c r="R95" s="211"/>
      <c r="S95" s="211"/>
      <c r="T95" s="212"/>
      <c r="AT95" s="206" t="s">
        <v>150</v>
      </c>
      <c r="AU95" s="206" t="s">
        <v>84</v>
      </c>
      <c r="AV95" s="204" t="s">
        <v>84</v>
      </c>
      <c r="AW95" s="204" t="s">
        <v>38</v>
      </c>
      <c r="AX95" s="204" t="s">
        <v>74</v>
      </c>
      <c r="AY95" s="206" t="s">
        <v>135</v>
      </c>
    </row>
    <row r="96" s="204" customFormat="true" ht="22.5" hidden="false" customHeight="true" outlineLevel="0" collapsed="false">
      <c r="B96" s="205"/>
      <c r="D96" s="202" t="s">
        <v>150</v>
      </c>
      <c r="E96" s="206"/>
      <c r="F96" s="207" t="s">
        <v>170</v>
      </c>
      <c r="H96" s="208" t="n">
        <v>1</v>
      </c>
      <c r="I96" s="209"/>
      <c r="L96" s="205"/>
      <c r="M96" s="210"/>
      <c r="N96" s="211"/>
      <c r="O96" s="211"/>
      <c r="P96" s="211"/>
      <c r="Q96" s="211"/>
      <c r="R96" s="211"/>
      <c r="S96" s="211"/>
      <c r="T96" s="212"/>
      <c r="AT96" s="206" t="s">
        <v>150</v>
      </c>
      <c r="AU96" s="206" t="s">
        <v>84</v>
      </c>
      <c r="AV96" s="204" t="s">
        <v>84</v>
      </c>
      <c r="AW96" s="204" t="s">
        <v>38</v>
      </c>
      <c r="AX96" s="204" t="s">
        <v>74</v>
      </c>
      <c r="AY96" s="206" t="s">
        <v>135</v>
      </c>
    </row>
    <row r="97" s="213" customFormat="true" ht="22.5" hidden="false" customHeight="true" outlineLevel="0" collapsed="false">
      <c r="B97" s="214"/>
      <c r="D97" s="199" t="s">
        <v>150</v>
      </c>
      <c r="E97" s="215"/>
      <c r="F97" s="216" t="s">
        <v>152</v>
      </c>
      <c r="H97" s="217" t="n">
        <v>2</v>
      </c>
      <c r="I97" s="218"/>
      <c r="L97" s="214"/>
      <c r="M97" s="219"/>
      <c r="N97" s="220"/>
      <c r="O97" s="220"/>
      <c r="P97" s="220"/>
      <c r="Q97" s="220"/>
      <c r="R97" s="220"/>
      <c r="S97" s="220"/>
      <c r="T97" s="221"/>
      <c r="AT97" s="222" t="s">
        <v>150</v>
      </c>
      <c r="AU97" s="222" t="s">
        <v>84</v>
      </c>
      <c r="AV97" s="213" t="s">
        <v>153</v>
      </c>
      <c r="AW97" s="213" t="s">
        <v>38</v>
      </c>
      <c r="AX97" s="213" t="s">
        <v>23</v>
      </c>
      <c r="AY97" s="222" t="s">
        <v>135</v>
      </c>
    </row>
    <row r="98" s="30" customFormat="true" ht="22.5" hidden="false" customHeight="true" outlineLevel="0" collapsed="false">
      <c r="B98" s="186"/>
      <c r="C98" s="187" t="s">
        <v>171</v>
      </c>
      <c r="D98" s="187" t="s">
        <v>136</v>
      </c>
      <c r="E98" s="188" t="s">
        <v>172</v>
      </c>
      <c r="F98" s="189" t="s">
        <v>173</v>
      </c>
      <c r="G98" s="190" t="s">
        <v>139</v>
      </c>
      <c r="H98" s="191" t="n">
        <v>1</v>
      </c>
      <c r="I98" s="192"/>
      <c r="J98" s="193" t="n">
        <f aca="false">ROUND(I98*H98,2)</f>
        <v>0</v>
      </c>
      <c r="K98" s="189" t="s">
        <v>140</v>
      </c>
      <c r="L98" s="31"/>
      <c r="M98" s="194"/>
      <c r="N98" s="195" t="s">
        <v>45</v>
      </c>
      <c r="O98" s="32"/>
      <c r="P98" s="196" t="n">
        <f aca="false">O98*H98</f>
        <v>0</v>
      </c>
      <c r="Q98" s="196" t="n">
        <v>0</v>
      </c>
      <c r="R98" s="196" t="n">
        <f aca="false">Q98*H98</f>
        <v>0</v>
      </c>
      <c r="S98" s="196" t="n">
        <v>0</v>
      </c>
      <c r="T98" s="197" t="n">
        <f aca="false">S98*H98</f>
        <v>0</v>
      </c>
      <c r="AR98" s="11" t="s">
        <v>141</v>
      </c>
      <c r="AT98" s="11" t="s">
        <v>136</v>
      </c>
      <c r="AU98" s="11" t="s">
        <v>84</v>
      </c>
      <c r="AY98" s="11" t="s">
        <v>135</v>
      </c>
      <c r="BE98" s="198" t="n">
        <f aca="false">IF(N98="základní",J98,0)</f>
        <v>0</v>
      </c>
      <c r="BF98" s="198" t="n">
        <f aca="false">IF(N98="snížená",J98,0)</f>
        <v>0</v>
      </c>
      <c r="BG98" s="198" t="n">
        <f aca="false">IF(N98="zákl. přenesená",J98,0)</f>
        <v>0</v>
      </c>
      <c r="BH98" s="198" t="n">
        <f aca="false">IF(N98="sníž. přenesená",J98,0)</f>
        <v>0</v>
      </c>
      <c r="BI98" s="198" t="n">
        <f aca="false">IF(N98="nulová",J98,0)</f>
        <v>0</v>
      </c>
      <c r="BJ98" s="11" t="s">
        <v>23</v>
      </c>
      <c r="BK98" s="198" t="n">
        <f aca="false">ROUND(I98*H98,2)</f>
        <v>0</v>
      </c>
      <c r="BL98" s="11" t="s">
        <v>141</v>
      </c>
      <c r="BM98" s="11" t="s">
        <v>174</v>
      </c>
    </row>
    <row r="99" s="30" customFormat="true" ht="22.5" hidden="false" customHeight="true" outlineLevel="0" collapsed="false">
      <c r="B99" s="31"/>
      <c r="D99" s="202" t="s">
        <v>143</v>
      </c>
      <c r="F99" s="203" t="s">
        <v>175</v>
      </c>
      <c r="I99" s="157"/>
      <c r="L99" s="31"/>
      <c r="M99" s="201"/>
      <c r="N99" s="32"/>
      <c r="O99" s="32"/>
      <c r="P99" s="32"/>
      <c r="Q99" s="32"/>
      <c r="R99" s="32"/>
      <c r="S99" s="32"/>
      <c r="T99" s="71"/>
      <c r="AT99" s="11" t="s">
        <v>143</v>
      </c>
      <c r="AU99" s="11" t="s">
        <v>84</v>
      </c>
    </row>
    <row r="100" s="204" customFormat="true" ht="31.5" hidden="false" customHeight="true" outlineLevel="0" collapsed="false">
      <c r="B100" s="205"/>
      <c r="D100" s="199" t="s">
        <v>150</v>
      </c>
      <c r="E100" s="223"/>
      <c r="F100" s="224" t="s">
        <v>176</v>
      </c>
      <c r="H100" s="225" t="n">
        <v>1</v>
      </c>
      <c r="I100" s="209"/>
      <c r="L100" s="205"/>
      <c r="M100" s="210"/>
      <c r="N100" s="211"/>
      <c r="O100" s="211"/>
      <c r="P100" s="211"/>
      <c r="Q100" s="211"/>
      <c r="R100" s="211"/>
      <c r="S100" s="211"/>
      <c r="T100" s="212"/>
      <c r="AT100" s="206" t="s">
        <v>150</v>
      </c>
      <c r="AU100" s="206" t="s">
        <v>84</v>
      </c>
      <c r="AV100" s="204" t="s">
        <v>84</v>
      </c>
      <c r="AW100" s="204" t="s">
        <v>38</v>
      </c>
      <c r="AX100" s="204" t="s">
        <v>23</v>
      </c>
      <c r="AY100" s="206" t="s">
        <v>135</v>
      </c>
    </row>
    <row r="101" s="30" customFormat="true" ht="22.5" hidden="false" customHeight="true" outlineLevel="0" collapsed="false">
      <c r="B101" s="186"/>
      <c r="C101" s="187" t="s">
        <v>177</v>
      </c>
      <c r="D101" s="187" t="s">
        <v>136</v>
      </c>
      <c r="E101" s="188" t="s">
        <v>178</v>
      </c>
      <c r="F101" s="189" t="s">
        <v>179</v>
      </c>
      <c r="G101" s="190" t="s">
        <v>139</v>
      </c>
      <c r="H101" s="191" t="n">
        <v>1</v>
      </c>
      <c r="I101" s="192"/>
      <c r="J101" s="193" t="n">
        <f aca="false">ROUND(I101*H101,2)</f>
        <v>0</v>
      </c>
      <c r="K101" s="189" t="s">
        <v>140</v>
      </c>
      <c r="L101" s="31"/>
      <c r="M101" s="194"/>
      <c r="N101" s="195" t="s">
        <v>45</v>
      </c>
      <c r="O101" s="32"/>
      <c r="P101" s="196" t="n">
        <f aca="false">O101*H101</f>
        <v>0</v>
      </c>
      <c r="Q101" s="196" t="n">
        <v>0</v>
      </c>
      <c r="R101" s="196" t="n">
        <f aca="false">Q101*H101</f>
        <v>0</v>
      </c>
      <c r="S101" s="196" t="n">
        <v>0</v>
      </c>
      <c r="T101" s="197" t="n">
        <f aca="false">S101*H101</f>
        <v>0</v>
      </c>
      <c r="AR101" s="11" t="s">
        <v>141</v>
      </c>
      <c r="AT101" s="11" t="s">
        <v>136</v>
      </c>
      <c r="AU101" s="11" t="s">
        <v>84</v>
      </c>
      <c r="AY101" s="11" t="s">
        <v>135</v>
      </c>
      <c r="BE101" s="198" t="n">
        <f aca="false">IF(N101="základní",J101,0)</f>
        <v>0</v>
      </c>
      <c r="BF101" s="198" t="n">
        <f aca="false">IF(N101="snížená",J101,0)</f>
        <v>0</v>
      </c>
      <c r="BG101" s="198" t="n">
        <f aca="false">IF(N101="zákl. přenesená",J101,0)</f>
        <v>0</v>
      </c>
      <c r="BH101" s="198" t="n">
        <f aca="false">IF(N101="sníž. přenesená",J101,0)</f>
        <v>0</v>
      </c>
      <c r="BI101" s="198" t="n">
        <f aca="false">IF(N101="nulová",J101,0)</f>
        <v>0</v>
      </c>
      <c r="BJ101" s="11" t="s">
        <v>23</v>
      </c>
      <c r="BK101" s="198" t="n">
        <f aca="false">ROUND(I101*H101,2)</f>
        <v>0</v>
      </c>
      <c r="BL101" s="11" t="s">
        <v>141</v>
      </c>
      <c r="BM101" s="11" t="s">
        <v>180</v>
      </c>
    </row>
    <row r="102" s="30" customFormat="true" ht="42" hidden="false" customHeight="true" outlineLevel="0" collapsed="false">
      <c r="B102" s="31"/>
      <c r="D102" s="199" t="s">
        <v>143</v>
      </c>
      <c r="F102" s="200" t="s">
        <v>181</v>
      </c>
      <c r="I102" s="157"/>
      <c r="L102" s="31"/>
      <c r="M102" s="201"/>
      <c r="N102" s="32"/>
      <c r="O102" s="32"/>
      <c r="P102" s="32"/>
      <c r="Q102" s="32"/>
      <c r="R102" s="32"/>
      <c r="S102" s="32"/>
      <c r="T102" s="71"/>
      <c r="AT102" s="11" t="s">
        <v>143</v>
      </c>
      <c r="AU102" s="11" t="s">
        <v>84</v>
      </c>
    </row>
    <row r="103" s="30" customFormat="true" ht="31.5" hidden="false" customHeight="true" outlineLevel="0" collapsed="false">
      <c r="B103" s="186"/>
      <c r="C103" s="187" t="s">
        <v>182</v>
      </c>
      <c r="D103" s="187" t="s">
        <v>136</v>
      </c>
      <c r="E103" s="188" t="s">
        <v>183</v>
      </c>
      <c r="F103" s="189" t="s">
        <v>184</v>
      </c>
      <c r="G103" s="190" t="s">
        <v>139</v>
      </c>
      <c r="H103" s="191" t="n">
        <v>1</v>
      </c>
      <c r="I103" s="192"/>
      <c r="J103" s="193" t="n">
        <f aca="false">ROUND(I103*H103,2)</f>
        <v>0</v>
      </c>
      <c r="K103" s="189" t="s">
        <v>140</v>
      </c>
      <c r="L103" s="31"/>
      <c r="M103" s="194"/>
      <c r="N103" s="195" t="s">
        <v>45</v>
      </c>
      <c r="O103" s="32"/>
      <c r="P103" s="196" t="n">
        <f aca="false">O103*H103</f>
        <v>0</v>
      </c>
      <c r="Q103" s="196" t="n">
        <v>0</v>
      </c>
      <c r="R103" s="196" t="n">
        <f aca="false">Q103*H103</f>
        <v>0</v>
      </c>
      <c r="S103" s="196" t="n">
        <v>0</v>
      </c>
      <c r="T103" s="197" t="n">
        <f aca="false">S103*H103</f>
        <v>0</v>
      </c>
      <c r="AR103" s="11" t="s">
        <v>141</v>
      </c>
      <c r="AT103" s="11" t="s">
        <v>136</v>
      </c>
      <c r="AU103" s="11" t="s">
        <v>84</v>
      </c>
      <c r="AY103" s="11" t="s">
        <v>135</v>
      </c>
      <c r="BE103" s="198" t="n">
        <f aca="false">IF(N103="základní",J103,0)</f>
        <v>0</v>
      </c>
      <c r="BF103" s="198" t="n">
        <f aca="false">IF(N103="snížená",J103,0)</f>
        <v>0</v>
      </c>
      <c r="BG103" s="198" t="n">
        <f aca="false">IF(N103="zákl. přenesená",J103,0)</f>
        <v>0</v>
      </c>
      <c r="BH103" s="198" t="n">
        <f aca="false">IF(N103="sníž. přenesená",J103,0)</f>
        <v>0</v>
      </c>
      <c r="BI103" s="198" t="n">
        <f aca="false">IF(N103="nulová",J103,0)</f>
        <v>0</v>
      </c>
      <c r="BJ103" s="11" t="s">
        <v>23</v>
      </c>
      <c r="BK103" s="198" t="n">
        <f aca="false">ROUND(I103*H103,2)</f>
        <v>0</v>
      </c>
      <c r="BL103" s="11" t="s">
        <v>141</v>
      </c>
      <c r="BM103" s="11" t="s">
        <v>185</v>
      </c>
    </row>
    <row r="104" s="30" customFormat="true" ht="22.5" hidden="false" customHeight="true" outlineLevel="0" collapsed="false">
      <c r="B104" s="31"/>
      <c r="D104" s="199" t="s">
        <v>143</v>
      </c>
      <c r="F104" s="200" t="s">
        <v>186</v>
      </c>
      <c r="I104" s="157"/>
      <c r="L104" s="31"/>
      <c r="M104" s="201"/>
      <c r="N104" s="32"/>
      <c r="O104" s="32"/>
      <c r="P104" s="32"/>
      <c r="Q104" s="32"/>
      <c r="R104" s="32"/>
      <c r="S104" s="32"/>
      <c r="T104" s="71"/>
      <c r="AT104" s="11" t="s">
        <v>143</v>
      </c>
      <c r="AU104" s="11" t="s">
        <v>84</v>
      </c>
    </row>
    <row r="105" s="30" customFormat="true" ht="31.5" hidden="false" customHeight="true" outlineLevel="0" collapsed="false">
      <c r="B105" s="186"/>
      <c r="C105" s="187" t="s">
        <v>10</v>
      </c>
      <c r="D105" s="187" t="s">
        <v>136</v>
      </c>
      <c r="E105" s="188" t="s">
        <v>187</v>
      </c>
      <c r="F105" s="189" t="s">
        <v>188</v>
      </c>
      <c r="G105" s="190" t="s">
        <v>139</v>
      </c>
      <c r="H105" s="191" t="n">
        <v>1</v>
      </c>
      <c r="I105" s="192"/>
      <c r="J105" s="193" t="n">
        <f aca="false">ROUND(I105*H105,2)</f>
        <v>0</v>
      </c>
      <c r="K105" s="189" t="s">
        <v>140</v>
      </c>
      <c r="L105" s="31"/>
      <c r="M105" s="194"/>
      <c r="N105" s="195" t="s">
        <v>45</v>
      </c>
      <c r="O105" s="32"/>
      <c r="P105" s="196" t="n">
        <f aca="false">O105*H105</f>
        <v>0</v>
      </c>
      <c r="Q105" s="196" t="n">
        <v>0</v>
      </c>
      <c r="R105" s="196" t="n">
        <f aca="false">Q105*H105</f>
        <v>0</v>
      </c>
      <c r="S105" s="196" t="n">
        <v>0</v>
      </c>
      <c r="T105" s="197" t="n">
        <f aca="false">S105*H105</f>
        <v>0</v>
      </c>
      <c r="AR105" s="11" t="s">
        <v>141</v>
      </c>
      <c r="AT105" s="11" t="s">
        <v>136</v>
      </c>
      <c r="AU105" s="11" t="s">
        <v>84</v>
      </c>
      <c r="AY105" s="11" t="s">
        <v>13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1" t="s">
        <v>23</v>
      </c>
      <c r="BK105" s="198" t="n">
        <f aca="false">ROUND(I105*H105,2)</f>
        <v>0</v>
      </c>
      <c r="BL105" s="11" t="s">
        <v>141</v>
      </c>
      <c r="BM105" s="11" t="s">
        <v>189</v>
      </c>
    </row>
    <row r="106" s="30" customFormat="true" ht="42" hidden="false" customHeight="true" outlineLevel="0" collapsed="false">
      <c r="B106" s="31"/>
      <c r="D106" s="199" t="s">
        <v>143</v>
      </c>
      <c r="F106" s="200" t="s">
        <v>190</v>
      </c>
      <c r="I106" s="157"/>
      <c r="L106" s="31"/>
      <c r="M106" s="201"/>
      <c r="N106" s="32"/>
      <c r="O106" s="32"/>
      <c r="P106" s="32"/>
      <c r="Q106" s="32"/>
      <c r="R106" s="32"/>
      <c r="S106" s="32"/>
      <c r="T106" s="71"/>
      <c r="AT106" s="11" t="s">
        <v>143</v>
      </c>
      <c r="AU106" s="11" t="s">
        <v>84</v>
      </c>
    </row>
    <row r="107" s="30" customFormat="true" ht="31.5" hidden="false" customHeight="true" outlineLevel="0" collapsed="false">
      <c r="B107" s="186"/>
      <c r="C107" s="187" t="s">
        <v>191</v>
      </c>
      <c r="D107" s="187" t="s">
        <v>136</v>
      </c>
      <c r="E107" s="188" t="s">
        <v>192</v>
      </c>
      <c r="F107" s="189" t="s">
        <v>193</v>
      </c>
      <c r="G107" s="190" t="s">
        <v>139</v>
      </c>
      <c r="H107" s="191" t="n">
        <v>1</v>
      </c>
      <c r="I107" s="192"/>
      <c r="J107" s="193" t="n">
        <f aca="false">ROUND(I107*H107,2)</f>
        <v>0</v>
      </c>
      <c r="K107" s="189" t="s">
        <v>140</v>
      </c>
      <c r="L107" s="31"/>
      <c r="M107" s="194"/>
      <c r="N107" s="195" t="s">
        <v>45</v>
      </c>
      <c r="O107" s="32"/>
      <c r="P107" s="196" t="n">
        <f aca="false">O107*H107</f>
        <v>0</v>
      </c>
      <c r="Q107" s="196" t="n">
        <v>0</v>
      </c>
      <c r="R107" s="196" t="n">
        <f aca="false">Q107*H107</f>
        <v>0</v>
      </c>
      <c r="S107" s="196" t="n">
        <v>0</v>
      </c>
      <c r="T107" s="197" t="n">
        <f aca="false">S107*H107</f>
        <v>0</v>
      </c>
      <c r="AR107" s="11" t="s">
        <v>141</v>
      </c>
      <c r="AT107" s="11" t="s">
        <v>136</v>
      </c>
      <c r="AU107" s="11" t="s">
        <v>84</v>
      </c>
      <c r="AY107" s="11" t="s">
        <v>135</v>
      </c>
      <c r="BE107" s="198" t="n">
        <f aca="false">IF(N107="základní",J107,0)</f>
        <v>0</v>
      </c>
      <c r="BF107" s="198" t="n">
        <f aca="false">IF(N107="snížená",J107,0)</f>
        <v>0</v>
      </c>
      <c r="BG107" s="198" t="n">
        <f aca="false">IF(N107="zákl. přenesená",J107,0)</f>
        <v>0</v>
      </c>
      <c r="BH107" s="198" t="n">
        <f aca="false">IF(N107="sníž. přenesená",J107,0)</f>
        <v>0</v>
      </c>
      <c r="BI107" s="198" t="n">
        <f aca="false">IF(N107="nulová",J107,0)</f>
        <v>0</v>
      </c>
      <c r="BJ107" s="11" t="s">
        <v>23</v>
      </c>
      <c r="BK107" s="198" t="n">
        <f aca="false">ROUND(I107*H107,2)</f>
        <v>0</v>
      </c>
      <c r="BL107" s="11" t="s">
        <v>141</v>
      </c>
      <c r="BM107" s="11" t="s">
        <v>194</v>
      </c>
    </row>
    <row r="108" s="226" customFormat="true" ht="31.5" hidden="false" customHeight="true" outlineLevel="0" collapsed="false">
      <c r="B108" s="227"/>
      <c r="D108" s="202" t="s">
        <v>150</v>
      </c>
      <c r="E108" s="228"/>
      <c r="F108" s="229" t="s">
        <v>195</v>
      </c>
      <c r="H108" s="228"/>
      <c r="I108" s="230"/>
      <c r="L108" s="227"/>
      <c r="M108" s="231"/>
      <c r="N108" s="232"/>
      <c r="O108" s="232"/>
      <c r="P108" s="232"/>
      <c r="Q108" s="232"/>
      <c r="R108" s="232"/>
      <c r="S108" s="232"/>
      <c r="T108" s="233"/>
      <c r="AT108" s="228" t="s">
        <v>150</v>
      </c>
      <c r="AU108" s="228" t="s">
        <v>84</v>
      </c>
      <c r="AV108" s="226" t="s">
        <v>23</v>
      </c>
      <c r="AW108" s="226" t="s">
        <v>38</v>
      </c>
      <c r="AX108" s="226" t="s">
        <v>74</v>
      </c>
      <c r="AY108" s="228" t="s">
        <v>135</v>
      </c>
    </row>
    <row r="109" s="204" customFormat="true" ht="31.5" hidden="false" customHeight="true" outlineLevel="0" collapsed="false">
      <c r="B109" s="205"/>
      <c r="D109" s="202" t="s">
        <v>150</v>
      </c>
      <c r="E109" s="206"/>
      <c r="F109" s="207" t="s">
        <v>196</v>
      </c>
      <c r="H109" s="208" t="n">
        <v>1</v>
      </c>
      <c r="I109" s="209"/>
      <c r="L109" s="205"/>
      <c r="M109" s="210"/>
      <c r="N109" s="211"/>
      <c r="O109" s="211"/>
      <c r="P109" s="211"/>
      <c r="Q109" s="211"/>
      <c r="R109" s="211"/>
      <c r="S109" s="211"/>
      <c r="T109" s="212"/>
      <c r="AT109" s="206" t="s">
        <v>150</v>
      </c>
      <c r="AU109" s="206" t="s">
        <v>84</v>
      </c>
      <c r="AV109" s="204" t="s">
        <v>84</v>
      </c>
      <c r="AW109" s="204" t="s">
        <v>38</v>
      </c>
      <c r="AX109" s="204" t="s">
        <v>74</v>
      </c>
      <c r="AY109" s="206" t="s">
        <v>135</v>
      </c>
    </row>
    <row r="110" s="213" customFormat="true" ht="22.5" hidden="false" customHeight="true" outlineLevel="0" collapsed="false">
      <c r="B110" s="214"/>
      <c r="D110" s="202" t="s">
        <v>150</v>
      </c>
      <c r="E110" s="222"/>
      <c r="F110" s="234" t="s">
        <v>152</v>
      </c>
      <c r="H110" s="235" t="n">
        <v>1</v>
      </c>
      <c r="I110" s="218"/>
      <c r="L110" s="214"/>
      <c r="M110" s="236"/>
      <c r="N110" s="237"/>
      <c r="O110" s="237"/>
      <c r="P110" s="237"/>
      <c r="Q110" s="237"/>
      <c r="R110" s="237"/>
      <c r="S110" s="237"/>
      <c r="T110" s="238"/>
      <c r="AT110" s="222" t="s">
        <v>150</v>
      </c>
      <c r="AU110" s="222" t="s">
        <v>84</v>
      </c>
      <c r="AV110" s="213" t="s">
        <v>153</v>
      </c>
      <c r="AW110" s="213" t="s">
        <v>38</v>
      </c>
      <c r="AX110" s="213" t="s">
        <v>23</v>
      </c>
      <c r="AY110" s="222" t="s">
        <v>135</v>
      </c>
    </row>
    <row r="111" s="30" customFormat="true" ht="6.95" hidden="false" customHeight="true" outlineLevel="0" collapsed="false">
      <c r="B111" s="52"/>
      <c r="C111" s="53"/>
      <c r="D111" s="53"/>
      <c r="E111" s="53"/>
      <c r="F111" s="53"/>
      <c r="G111" s="53"/>
      <c r="H111" s="53"/>
      <c r="I111" s="134"/>
      <c r="J111" s="53"/>
      <c r="K111" s="53"/>
      <c r="L111" s="31"/>
    </row>
    <row r="112" customFormat="false" ht="13.5" hidden="false" customHeight="false" outlineLevel="0" collapsed="false">
      <c r="AT112" s="239"/>
    </row>
  </sheetData>
  <sheetProtection sheet="true" password="c73e" objects="true" scenarios="tru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8" min="12" style="1" width="9.28"/>
    <col collapsed="false" customWidth="true" hidden="false" outlineLevel="0" max="19" min="19" style="1" width="8.14"/>
    <col collapsed="false" customWidth="true" hidden="false" outlineLevel="0" max="20" min="20" style="1" width="29.71"/>
    <col collapsed="false" customWidth="true" hidden="fals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c r="AZ2" s="11" t="s">
        <v>197</v>
      </c>
      <c r="BA2" s="11"/>
      <c r="BB2" s="11"/>
      <c r="BC2" s="11" t="s">
        <v>198</v>
      </c>
      <c r="BD2" s="11" t="s">
        <v>84</v>
      </c>
    </row>
    <row r="3" customFormat="false" ht="6.95" hidden="false" customHeight="true" outlineLevel="0" collapsed="false">
      <c r="B3" s="12"/>
      <c r="C3" s="13"/>
      <c r="D3" s="13"/>
      <c r="E3" s="13"/>
      <c r="F3" s="13"/>
      <c r="G3" s="13"/>
      <c r="H3" s="13"/>
      <c r="I3" s="111"/>
      <c r="J3" s="13"/>
      <c r="K3" s="14"/>
      <c r="AT3" s="11" t="s">
        <v>84</v>
      </c>
      <c r="AZ3" s="11" t="s">
        <v>199</v>
      </c>
      <c r="BA3" s="11"/>
      <c r="BB3" s="11"/>
      <c r="BC3" s="11" t="s">
        <v>200</v>
      </c>
      <c r="BD3" s="11" t="s">
        <v>84</v>
      </c>
    </row>
    <row r="4" customFormat="false" ht="36.95" hidden="false" customHeight="true" outlineLevel="0" collapsed="false">
      <c r="B4" s="15"/>
      <c r="C4" s="10"/>
      <c r="D4" s="16" t="s">
        <v>103</v>
      </c>
      <c r="E4" s="10"/>
      <c r="F4" s="10"/>
      <c r="G4" s="10"/>
      <c r="H4" s="10"/>
      <c r="I4" s="112"/>
      <c r="J4" s="10"/>
      <c r="K4" s="17"/>
      <c r="M4" s="18" t="s">
        <v>12</v>
      </c>
      <c r="AT4" s="11" t="s">
        <v>6</v>
      </c>
      <c r="AZ4" s="11" t="s">
        <v>201</v>
      </c>
      <c r="BA4" s="11"/>
      <c r="BB4" s="11"/>
      <c r="BC4" s="11" t="s">
        <v>202</v>
      </c>
      <c r="BD4" s="11" t="s">
        <v>84</v>
      </c>
    </row>
    <row r="5" customFormat="false" ht="6.95" hidden="false" customHeight="true" outlineLevel="0" collapsed="false">
      <c r="B5" s="15"/>
      <c r="C5" s="10"/>
      <c r="D5" s="10"/>
      <c r="E5" s="10"/>
      <c r="F5" s="10"/>
      <c r="G5" s="10"/>
      <c r="H5" s="10"/>
      <c r="I5" s="112"/>
      <c r="J5" s="10"/>
      <c r="K5" s="17"/>
      <c r="AZ5" s="11" t="s">
        <v>203</v>
      </c>
      <c r="BA5" s="11"/>
      <c r="BB5" s="11"/>
      <c r="BC5" s="11" t="s">
        <v>204</v>
      </c>
      <c r="BD5" s="11" t="s">
        <v>84</v>
      </c>
    </row>
    <row r="6" customFormat="false" ht="15" hidden="false" customHeight="false" outlineLevel="0" collapsed="false">
      <c r="B6" s="15"/>
      <c r="C6" s="10"/>
      <c r="D6" s="25" t="s">
        <v>18</v>
      </c>
      <c r="E6" s="10"/>
      <c r="F6" s="10"/>
      <c r="G6" s="10"/>
      <c r="H6" s="10"/>
      <c r="I6" s="112"/>
      <c r="J6" s="10"/>
      <c r="K6" s="17"/>
      <c r="AZ6" s="11" t="s">
        <v>205</v>
      </c>
      <c r="BA6" s="11"/>
      <c r="BB6" s="11"/>
      <c r="BC6" s="11" t="s">
        <v>206</v>
      </c>
      <c r="BD6" s="11" t="s">
        <v>84</v>
      </c>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c r="AZ7" s="11" t="s">
        <v>207</v>
      </c>
      <c r="BA7" s="11"/>
      <c r="BB7" s="11"/>
      <c r="BC7" s="11" t="s">
        <v>208</v>
      </c>
      <c r="BD7" s="11" t="s">
        <v>84</v>
      </c>
    </row>
    <row r="8" s="30" customFormat="true" ht="15" hidden="false" customHeight="false" outlineLevel="0" collapsed="false">
      <c r="B8" s="31"/>
      <c r="C8" s="32"/>
      <c r="D8" s="25" t="s">
        <v>104</v>
      </c>
      <c r="E8" s="32"/>
      <c r="F8" s="32"/>
      <c r="G8" s="32"/>
      <c r="H8" s="32"/>
      <c r="I8" s="114"/>
      <c r="J8" s="32"/>
      <c r="K8" s="36"/>
      <c r="AZ8" s="11" t="s">
        <v>209</v>
      </c>
      <c r="BA8" s="11"/>
      <c r="BB8" s="11"/>
      <c r="BC8" s="11" t="s">
        <v>210</v>
      </c>
      <c r="BD8" s="11" t="s">
        <v>84</v>
      </c>
    </row>
    <row r="9" s="30" customFormat="true" ht="36.95" hidden="false" customHeight="true" outlineLevel="0" collapsed="false">
      <c r="B9" s="31"/>
      <c r="C9" s="32"/>
      <c r="D9" s="32"/>
      <c r="E9" s="115" t="s">
        <v>211</v>
      </c>
      <c r="F9" s="115"/>
      <c r="G9" s="115"/>
      <c r="H9" s="115"/>
      <c r="I9" s="114"/>
      <c r="J9" s="32"/>
      <c r="K9" s="36"/>
      <c r="AZ9" s="11" t="s">
        <v>212</v>
      </c>
      <c r="BA9" s="11"/>
      <c r="BB9" s="11"/>
      <c r="BC9" s="11" t="s">
        <v>213</v>
      </c>
      <c r="BD9" s="11" t="s">
        <v>84</v>
      </c>
    </row>
    <row r="10" s="30" customFormat="true" ht="13.5" hidden="false" customHeight="false" outlineLevel="0" collapsed="false">
      <c r="B10" s="31"/>
      <c r="C10" s="32"/>
      <c r="D10" s="32"/>
      <c r="E10" s="32"/>
      <c r="F10" s="32"/>
      <c r="G10" s="32"/>
      <c r="H10" s="32"/>
      <c r="I10" s="114"/>
      <c r="J10" s="32"/>
      <c r="K10" s="36"/>
      <c r="AZ10" s="11" t="s">
        <v>214</v>
      </c>
      <c r="BA10" s="11"/>
      <c r="BB10" s="11"/>
      <c r="BC10" s="11" t="s">
        <v>215</v>
      </c>
      <c r="BD10" s="11" t="s">
        <v>84</v>
      </c>
    </row>
    <row r="11" s="30" customFormat="true" ht="14.45" hidden="false" customHeight="true" outlineLevel="0" collapsed="false">
      <c r="B11" s="31"/>
      <c r="C11" s="32"/>
      <c r="D11" s="25" t="s">
        <v>21</v>
      </c>
      <c r="E11" s="32"/>
      <c r="F11" s="21" t="s">
        <v>83</v>
      </c>
      <c r="G11" s="32"/>
      <c r="H11" s="32"/>
      <c r="I11" s="116" t="s">
        <v>22</v>
      </c>
      <c r="J11" s="21" t="s">
        <v>106</v>
      </c>
      <c r="K11" s="36"/>
      <c r="AZ11" s="11" t="s">
        <v>216</v>
      </c>
      <c r="BA11" s="11"/>
      <c r="BB11" s="11"/>
      <c r="BC11" s="11" t="s">
        <v>217</v>
      </c>
      <c r="BD11" s="11" t="s">
        <v>84</v>
      </c>
    </row>
    <row r="12" s="30" customFormat="true" ht="14.45" hidden="false" customHeight="true" outlineLevel="0" collapsed="false">
      <c r="B12" s="31"/>
      <c r="C12" s="32"/>
      <c r="D12" s="25" t="s">
        <v>24</v>
      </c>
      <c r="E12" s="32"/>
      <c r="F12" s="21" t="s">
        <v>25</v>
      </c>
      <c r="G12" s="32"/>
      <c r="H12" s="32"/>
      <c r="I12" s="116" t="s">
        <v>26</v>
      </c>
      <c r="J12" s="66" t="str">
        <f aca="false">'Rekapitulace stavby'!AN8</f>
        <v>12.1.2016</v>
      </c>
      <c r="K12" s="36"/>
      <c r="AZ12" s="11" t="s">
        <v>218</v>
      </c>
      <c r="BA12" s="11"/>
      <c r="BB12" s="11"/>
      <c r="BC12" s="11" t="s">
        <v>219</v>
      </c>
      <c r="BD12" s="11" t="s">
        <v>84</v>
      </c>
    </row>
    <row r="13" s="30" customFormat="true" ht="21.75" hidden="false" customHeight="true" outlineLevel="0" collapsed="false">
      <c r="B13" s="31"/>
      <c r="C13" s="32"/>
      <c r="D13" s="20" t="s">
        <v>107</v>
      </c>
      <c r="E13" s="32"/>
      <c r="F13" s="117" t="s">
        <v>108</v>
      </c>
      <c r="G13" s="32"/>
      <c r="H13" s="32"/>
      <c r="I13" s="118" t="s">
        <v>109</v>
      </c>
      <c r="J13" s="117" t="s">
        <v>110</v>
      </c>
      <c r="K13" s="36"/>
      <c r="AZ13" s="11" t="s">
        <v>220</v>
      </c>
      <c r="BA13" s="11"/>
      <c r="BB13" s="11"/>
      <c r="BC13" s="11" t="s">
        <v>221</v>
      </c>
      <c r="BD13" s="11" t="s">
        <v>84</v>
      </c>
    </row>
    <row r="14" s="30" customFormat="true" ht="14.45" hidden="false" customHeight="true" outlineLevel="0" collapsed="false">
      <c r="B14" s="31"/>
      <c r="C14" s="32"/>
      <c r="D14" s="25" t="s">
        <v>30</v>
      </c>
      <c r="E14" s="32"/>
      <c r="F14" s="32"/>
      <c r="G14" s="32"/>
      <c r="H14" s="32"/>
      <c r="I14" s="116" t="s">
        <v>31</v>
      </c>
      <c r="J14" s="21"/>
      <c r="K14" s="36"/>
      <c r="AZ14" s="11" t="s">
        <v>222</v>
      </c>
      <c r="BA14" s="11"/>
      <c r="BB14" s="11"/>
      <c r="BC14" s="11" t="s">
        <v>223</v>
      </c>
      <c r="BD14" s="11" t="s">
        <v>84</v>
      </c>
    </row>
    <row r="15" s="30" customFormat="true" ht="18" hidden="false" customHeight="true" outlineLevel="0" collapsed="false">
      <c r="B15" s="31"/>
      <c r="C15" s="32"/>
      <c r="D15" s="32"/>
      <c r="E15" s="21" t="s">
        <v>32</v>
      </c>
      <c r="F15" s="32"/>
      <c r="G15" s="32"/>
      <c r="H15" s="32"/>
      <c r="I15" s="116" t="s">
        <v>33</v>
      </c>
      <c r="J15" s="21"/>
      <c r="K15" s="36"/>
      <c r="AZ15" s="11" t="s">
        <v>224</v>
      </c>
      <c r="BA15" s="11"/>
      <c r="BB15" s="11"/>
      <c r="BC15" s="11" t="s">
        <v>225</v>
      </c>
      <c r="BD15" s="11" t="s">
        <v>84</v>
      </c>
    </row>
    <row r="16" s="30" customFormat="true" ht="6.95" hidden="false" customHeight="true" outlineLevel="0" collapsed="false">
      <c r="B16" s="31"/>
      <c r="C16" s="32"/>
      <c r="D16" s="32"/>
      <c r="E16" s="32"/>
      <c r="F16" s="32"/>
      <c r="G16" s="32"/>
      <c r="H16" s="32"/>
      <c r="I16" s="114"/>
      <c r="J16" s="32"/>
      <c r="K16" s="36"/>
      <c r="AZ16" s="11" t="s">
        <v>226</v>
      </c>
      <c r="BA16" s="11"/>
      <c r="BB16" s="11"/>
      <c r="BC16" s="11" t="s">
        <v>227</v>
      </c>
      <c r="BD16" s="11" t="s">
        <v>84</v>
      </c>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c r="AZ17" s="11" t="s">
        <v>228</v>
      </c>
      <c r="BA17" s="11" t="s">
        <v>229</v>
      </c>
      <c r="BB17" s="11"/>
      <c r="BC17" s="11" t="s">
        <v>230</v>
      </c>
      <c r="BD17" s="11" t="s">
        <v>84</v>
      </c>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87,2)</f>
        <v>0</v>
      </c>
      <c r="K27" s="36"/>
    </row>
    <row r="28" s="30" customFormat="true" ht="6.95" hidden="false" customHeight="true" outlineLevel="0" collapsed="false">
      <c r="B28" s="31"/>
      <c r="C28" s="32"/>
      <c r="D28" s="69"/>
      <c r="E28" s="69"/>
      <c r="F28" s="69"/>
      <c r="G28" s="69"/>
      <c r="H28" s="69"/>
      <c r="I28" s="124"/>
      <c r="J28" s="69"/>
      <c r="K28" s="125"/>
    </row>
    <row r="29" s="30" customFormat="true" ht="14.45" hidden="false" customHeight="true" outlineLevel="0" collapsed="false">
      <c r="B29" s="31"/>
      <c r="C29" s="32"/>
      <c r="D29" s="32"/>
      <c r="E29" s="32"/>
      <c r="F29" s="37" t="s">
        <v>42</v>
      </c>
      <c r="G29" s="32"/>
      <c r="H29" s="32"/>
      <c r="I29" s="127" t="s">
        <v>41</v>
      </c>
      <c r="J29" s="37" t="s">
        <v>43</v>
      </c>
      <c r="K29" s="36"/>
    </row>
    <row r="30" s="30" customFormat="true" ht="14.45" hidden="false" customHeight="true" outlineLevel="0" collapsed="false">
      <c r="B30" s="31"/>
      <c r="C30" s="32"/>
      <c r="D30" s="41" t="s">
        <v>44</v>
      </c>
      <c r="E30" s="41" t="s">
        <v>45</v>
      </c>
      <c r="F30" s="128" t="n">
        <f aca="false">ROUND(SUM(BE87:BE527),2)</f>
        <v>0</v>
      </c>
      <c r="G30" s="32"/>
      <c r="H30" s="32"/>
      <c r="I30" s="129" t="n">
        <v>0.21</v>
      </c>
      <c r="J30" s="128" t="n">
        <f aca="false">ROUND(ROUND((SUM(BE87:BE527)),2)*I30,2)</f>
        <v>0</v>
      </c>
      <c r="K30" s="36"/>
    </row>
    <row r="31" s="30" customFormat="true" ht="14.45" hidden="false" customHeight="true" outlineLevel="0" collapsed="false">
      <c r="B31" s="31"/>
      <c r="C31" s="32"/>
      <c r="D31" s="32"/>
      <c r="E31" s="41" t="s">
        <v>46</v>
      </c>
      <c r="F31" s="128" t="n">
        <f aca="false">ROUND(SUM(BF87:BF527),2)</f>
        <v>0</v>
      </c>
      <c r="G31" s="32"/>
      <c r="H31" s="32"/>
      <c r="I31" s="129" t="n">
        <v>0.15</v>
      </c>
      <c r="J31" s="128" t="n">
        <f aca="false">ROUND(ROUND((SUM(BF87:BF527)),2)*I31,2)</f>
        <v>0</v>
      </c>
      <c r="K31" s="36"/>
    </row>
    <row r="32" s="30" customFormat="true" ht="14.45" hidden="true" customHeight="true" outlineLevel="0" collapsed="false">
      <c r="B32" s="31"/>
      <c r="C32" s="32"/>
      <c r="D32" s="32"/>
      <c r="E32" s="41" t="s">
        <v>47</v>
      </c>
      <c r="F32" s="128" t="n">
        <f aca="false">ROUND(SUM(BG87:BG527),2)</f>
        <v>0</v>
      </c>
      <c r="G32" s="32"/>
      <c r="H32" s="32"/>
      <c r="I32" s="129" t="n">
        <v>0.21</v>
      </c>
      <c r="J32" s="128" t="n">
        <v>0</v>
      </c>
      <c r="K32" s="36"/>
    </row>
    <row r="33" s="30" customFormat="true" ht="14.45" hidden="true" customHeight="true" outlineLevel="0" collapsed="false">
      <c r="B33" s="31"/>
      <c r="C33" s="32"/>
      <c r="D33" s="32"/>
      <c r="E33" s="41" t="s">
        <v>48</v>
      </c>
      <c r="F33" s="128" t="n">
        <f aca="false">ROUND(SUM(BH87:BH527),2)</f>
        <v>0</v>
      </c>
      <c r="G33" s="32"/>
      <c r="H33" s="32"/>
      <c r="I33" s="129" t="n">
        <v>0.15</v>
      </c>
      <c r="J33" s="128" t="n">
        <v>0</v>
      </c>
      <c r="K33" s="36"/>
    </row>
    <row r="34" s="30" customFormat="true" ht="14.45" hidden="true" customHeight="true" outlineLevel="0" collapsed="false">
      <c r="B34" s="31"/>
      <c r="C34" s="32"/>
      <c r="D34" s="32"/>
      <c r="E34" s="41" t="s">
        <v>49</v>
      </c>
      <c r="F34" s="128" t="n">
        <f aca="false">ROUND(SUM(BI87:BI527),2)</f>
        <v>0</v>
      </c>
      <c r="G34" s="32"/>
      <c r="H34" s="32"/>
      <c r="I34" s="129" t="n">
        <v>0</v>
      </c>
      <c r="J34" s="128"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5" hidden="false" customHeight="true" outlineLevel="0" collapsed="false">
      <c r="B37" s="52"/>
      <c r="C37" s="53"/>
      <c r="D37" s="53"/>
      <c r="E37" s="53"/>
      <c r="F37" s="53"/>
      <c r="G37" s="53"/>
      <c r="H37" s="53"/>
      <c r="I37" s="134"/>
      <c r="J37" s="53"/>
      <c r="K37" s="54"/>
    </row>
    <row r="41" s="30" customFormat="true" ht="6.95" hidden="false" customHeight="true" outlineLevel="0" collapsed="false">
      <c r="B41" s="55"/>
      <c r="C41" s="56"/>
      <c r="D41" s="56"/>
      <c r="E41" s="56"/>
      <c r="F41" s="56"/>
      <c r="G41" s="56"/>
      <c r="H41" s="56"/>
      <c r="I41" s="135"/>
      <c r="J41" s="56"/>
      <c r="K41" s="136"/>
    </row>
    <row r="42" s="30" customFormat="true" ht="36.95" hidden="false" customHeight="true" outlineLevel="0" collapsed="false">
      <c r="B42" s="31"/>
      <c r="C42" s="16" t="s">
        <v>111</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5"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121.2 - Místní komunikace - II.etapa</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Dačice</v>
      </c>
      <c r="G49" s="32"/>
      <c r="H49" s="32"/>
      <c r="I49" s="116" t="s">
        <v>26</v>
      </c>
      <c r="J49" s="66" t="str">
        <f aca="false">IF(J12="","",J12)</f>
        <v>12.1.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87</f>
        <v>0</v>
      </c>
      <c r="K56" s="36"/>
      <c r="AU56" s="11" t="s">
        <v>115</v>
      </c>
    </row>
    <row r="57" s="141" customFormat="true" ht="24.95" hidden="false" customHeight="true" outlineLevel="0" collapsed="false">
      <c r="B57" s="142"/>
      <c r="C57" s="143"/>
      <c r="D57" s="144" t="s">
        <v>231</v>
      </c>
      <c r="E57" s="145"/>
      <c r="F57" s="145"/>
      <c r="G57" s="145"/>
      <c r="H57" s="145"/>
      <c r="I57" s="146"/>
      <c r="J57" s="147" t="n">
        <f aca="false">J88</f>
        <v>0</v>
      </c>
      <c r="K57" s="148"/>
    </row>
    <row r="58" s="149" customFormat="true" ht="19.9" hidden="false" customHeight="true" outlineLevel="0" collapsed="false">
      <c r="B58" s="150"/>
      <c r="C58" s="151"/>
      <c r="D58" s="152" t="s">
        <v>232</v>
      </c>
      <c r="E58" s="153"/>
      <c r="F58" s="153"/>
      <c r="G58" s="153"/>
      <c r="H58" s="153"/>
      <c r="I58" s="154"/>
      <c r="J58" s="155" t="n">
        <f aca="false">J89</f>
        <v>0</v>
      </c>
      <c r="K58" s="156"/>
    </row>
    <row r="59" s="149" customFormat="true" ht="19.9" hidden="false" customHeight="true" outlineLevel="0" collapsed="false">
      <c r="B59" s="150"/>
      <c r="C59" s="151"/>
      <c r="D59" s="152" t="s">
        <v>233</v>
      </c>
      <c r="E59" s="153"/>
      <c r="F59" s="153"/>
      <c r="G59" s="153"/>
      <c r="H59" s="153"/>
      <c r="I59" s="154"/>
      <c r="J59" s="155" t="n">
        <f aca="false">J212</f>
        <v>0</v>
      </c>
      <c r="K59" s="156"/>
    </row>
    <row r="60" s="149" customFormat="true" ht="19.9" hidden="false" customHeight="true" outlineLevel="0" collapsed="false">
      <c r="B60" s="150"/>
      <c r="C60" s="151"/>
      <c r="D60" s="152" t="s">
        <v>234</v>
      </c>
      <c r="E60" s="153"/>
      <c r="F60" s="153"/>
      <c r="G60" s="153"/>
      <c r="H60" s="153"/>
      <c r="I60" s="154"/>
      <c r="J60" s="155" t="n">
        <f aca="false">J220</f>
        <v>0</v>
      </c>
      <c r="K60" s="156"/>
    </row>
    <row r="61" s="149" customFormat="true" ht="19.9" hidden="false" customHeight="true" outlineLevel="0" collapsed="false">
      <c r="B61" s="150"/>
      <c r="C61" s="151"/>
      <c r="D61" s="152" t="s">
        <v>235</v>
      </c>
      <c r="E61" s="153"/>
      <c r="F61" s="153"/>
      <c r="G61" s="153"/>
      <c r="H61" s="153"/>
      <c r="I61" s="154"/>
      <c r="J61" s="155" t="n">
        <f aca="false">J302</f>
        <v>0</v>
      </c>
      <c r="K61" s="156"/>
    </row>
    <row r="62" s="149" customFormat="true" ht="19.9" hidden="false" customHeight="true" outlineLevel="0" collapsed="false">
      <c r="B62" s="150"/>
      <c r="C62" s="151"/>
      <c r="D62" s="152" t="s">
        <v>236</v>
      </c>
      <c r="E62" s="153"/>
      <c r="F62" s="153"/>
      <c r="G62" s="153"/>
      <c r="H62" s="153"/>
      <c r="I62" s="154"/>
      <c r="J62" s="155" t="n">
        <f aca="false">J365</f>
        <v>0</v>
      </c>
      <c r="K62" s="156"/>
    </row>
    <row r="63" s="149" customFormat="true" ht="14.85" hidden="false" customHeight="true" outlineLevel="0" collapsed="false">
      <c r="B63" s="150"/>
      <c r="C63" s="151"/>
      <c r="D63" s="152" t="s">
        <v>237</v>
      </c>
      <c r="E63" s="153"/>
      <c r="F63" s="153"/>
      <c r="G63" s="153"/>
      <c r="H63" s="153"/>
      <c r="I63" s="154"/>
      <c r="J63" s="155" t="n">
        <f aca="false">J488</f>
        <v>0</v>
      </c>
      <c r="K63" s="156"/>
    </row>
    <row r="64" s="141" customFormat="true" ht="24.95" hidden="false" customHeight="true" outlineLevel="0" collapsed="false">
      <c r="B64" s="142"/>
      <c r="C64" s="143"/>
      <c r="D64" s="144" t="s">
        <v>238</v>
      </c>
      <c r="E64" s="145"/>
      <c r="F64" s="145"/>
      <c r="G64" s="145"/>
      <c r="H64" s="145"/>
      <c r="I64" s="146"/>
      <c r="J64" s="147" t="n">
        <f aca="false">J505</f>
        <v>0</v>
      </c>
      <c r="K64" s="148"/>
    </row>
    <row r="65" s="149" customFormat="true" ht="19.9" hidden="false" customHeight="true" outlineLevel="0" collapsed="false">
      <c r="B65" s="150"/>
      <c r="C65" s="151"/>
      <c r="D65" s="152" t="s">
        <v>239</v>
      </c>
      <c r="E65" s="153"/>
      <c r="F65" s="153"/>
      <c r="G65" s="153"/>
      <c r="H65" s="153"/>
      <c r="I65" s="154"/>
      <c r="J65" s="155" t="n">
        <f aca="false">J506</f>
        <v>0</v>
      </c>
      <c r="K65" s="156"/>
    </row>
    <row r="66" s="141" customFormat="true" ht="24.95" hidden="false" customHeight="true" outlineLevel="0" collapsed="false">
      <c r="B66" s="142"/>
      <c r="C66" s="143"/>
      <c r="D66" s="144" t="s">
        <v>240</v>
      </c>
      <c r="E66" s="145"/>
      <c r="F66" s="145"/>
      <c r="G66" s="145"/>
      <c r="H66" s="145"/>
      <c r="I66" s="146"/>
      <c r="J66" s="147" t="n">
        <f aca="false">J516</f>
        <v>0</v>
      </c>
      <c r="K66" s="148"/>
    </row>
    <row r="67" s="149" customFormat="true" ht="19.9" hidden="false" customHeight="true" outlineLevel="0" collapsed="false">
      <c r="B67" s="150"/>
      <c r="C67" s="151"/>
      <c r="D67" s="152" t="s">
        <v>241</v>
      </c>
      <c r="E67" s="153"/>
      <c r="F67" s="153"/>
      <c r="G67" s="153"/>
      <c r="H67" s="153"/>
      <c r="I67" s="154"/>
      <c r="J67" s="155" t="n">
        <f aca="false">J517</f>
        <v>0</v>
      </c>
      <c r="K67" s="156"/>
    </row>
    <row r="68" s="30" customFormat="true" ht="21.75" hidden="false" customHeight="true" outlineLevel="0" collapsed="false">
      <c r="B68" s="31"/>
      <c r="C68" s="32"/>
      <c r="D68" s="32"/>
      <c r="E68" s="32"/>
      <c r="F68" s="32"/>
      <c r="G68" s="32"/>
      <c r="H68" s="32"/>
      <c r="I68" s="114"/>
      <c r="J68" s="32"/>
      <c r="K68" s="36"/>
    </row>
    <row r="69" s="30" customFormat="true" ht="6.95" hidden="false" customHeight="true" outlineLevel="0" collapsed="false">
      <c r="B69" s="52"/>
      <c r="C69" s="53"/>
      <c r="D69" s="53"/>
      <c r="E69" s="53"/>
      <c r="F69" s="53"/>
      <c r="G69" s="53"/>
      <c r="H69" s="53"/>
      <c r="I69" s="134"/>
      <c r="J69" s="53"/>
      <c r="K69" s="54"/>
    </row>
    <row r="73" s="30" customFormat="true" ht="6.95" hidden="false" customHeight="true" outlineLevel="0" collapsed="false">
      <c r="B73" s="55"/>
      <c r="C73" s="56"/>
      <c r="D73" s="56"/>
      <c r="E73" s="56"/>
      <c r="F73" s="56"/>
      <c r="G73" s="56"/>
      <c r="H73" s="56"/>
      <c r="I73" s="135"/>
      <c r="J73" s="56"/>
      <c r="K73" s="56"/>
      <c r="L73" s="31"/>
    </row>
    <row r="74" s="30" customFormat="true" ht="36.95" hidden="false" customHeight="true" outlineLevel="0" collapsed="false">
      <c r="B74" s="31"/>
      <c r="C74" s="57" t="s">
        <v>118</v>
      </c>
      <c r="I74" s="157"/>
      <c r="L74" s="31"/>
    </row>
    <row r="75" s="30" customFormat="true" ht="6.95" hidden="false" customHeight="true" outlineLevel="0" collapsed="false">
      <c r="B75" s="31"/>
      <c r="I75" s="157"/>
      <c r="L75" s="31"/>
    </row>
    <row r="76" s="30" customFormat="true" ht="14.45" hidden="false" customHeight="true" outlineLevel="0" collapsed="false">
      <c r="B76" s="31"/>
      <c r="C76" s="60" t="s">
        <v>18</v>
      </c>
      <c r="I76" s="157"/>
      <c r="L76" s="31"/>
    </row>
    <row r="77" s="30" customFormat="true" ht="22.5" hidden="false" customHeight="true" outlineLevel="0" collapsed="false">
      <c r="B77" s="31"/>
      <c r="E77" s="113" t="str">
        <f aca="false">E7</f>
        <v>Rekonstrukce MK v lokalitě Peráček v Dačicích - II.etapa</v>
      </c>
      <c r="F77" s="113"/>
      <c r="G77" s="113"/>
      <c r="H77" s="113"/>
      <c r="I77" s="157"/>
      <c r="L77" s="31"/>
    </row>
    <row r="78" s="30" customFormat="true" ht="14.45" hidden="false" customHeight="true" outlineLevel="0" collapsed="false">
      <c r="B78" s="31"/>
      <c r="C78" s="60" t="s">
        <v>104</v>
      </c>
      <c r="I78" s="157"/>
      <c r="L78" s="31"/>
    </row>
    <row r="79" s="30" customFormat="true" ht="23.25" hidden="false" customHeight="true" outlineLevel="0" collapsed="false">
      <c r="B79" s="31"/>
      <c r="E79" s="64" t="str">
        <f aca="false">E9</f>
        <v>SO 121.2 - Místní komunikace - II.etapa</v>
      </c>
      <c r="F79" s="64"/>
      <c r="G79" s="64"/>
      <c r="H79" s="64"/>
      <c r="I79" s="157"/>
      <c r="L79" s="31"/>
    </row>
    <row r="80" s="30" customFormat="true" ht="6.95" hidden="false" customHeight="true" outlineLevel="0" collapsed="false">
      <c r="B80" s="31"/>
      <c r="I80" s="157"/>
      <c r="L80" s="31"/>
    </row>
    <row r="81" s="30" customFormat="true" ht="18" hidden="false" customHeight="true" outlineLevel="0" collapsed="false">
      <c r="B81" s="31"/>
      <c r="C81" s="60" t="s">
        <v>24</v>
      </c>
      <c r="F81" s="158" t="str">
        <f aca="false">F12</f>
        <v>Dačice</v>
      </c>
      <c r="I81" s="159" t="s">
        <v>26</v>
      </c>
      <c r="J81" s="160" t="str">
        <f aca="false">IF(J12="","",J12)</f>
        <v>12.1.2016</v>
      </c>
      <c r="L81" s="31"/>
    </row>
    <row r="82" s="30" customFormat="true" ht="6.95" hidden="false" customHeight="true" outlineLevel="0" collapsed="false">
      <c r="B82" s="31"/>
      <c r="I82" s="157"/>
      <c r="L82" s="31"/>
    </row>
    <row r="83" s="30" customFormat="true" ht="15" hidden="false" customHeight="false" outlineLevel="0" collapsed="false">
      <c r="B83" s="31"/>
      <c r="C83" s="60" t="s">
        <v>30</v>
      </c>
      <c r="F83" s="158" t="str">
        <f aca="false">E15</f>
        <v>Město Dačice</v>
      </c>
      <c r="I83" s="159" t="s">
        <v>36</v>
      </c>
      <c r="J83" s="158" t="str">
        <f aca="false">E21</f>
        <v>Dopravoprojekt</v>
      </c>
      <c r="L83" s="31"/>
    </row>
    <row r="84" s="30" customFormat="true" ht="14.45" hidden="false" customHeight="true" outlineLevel="0" collapsed="false">
      <c r="B84" s="31"/>
      <c r="C84" s="60" t="s">
        <v>34</v>
      </c>
      <c r="F84" s="158" t="str">
        <f aca="false">IF(E18="","",E18)</f>
        <v/>
      </c>
      <c r="I84" s="157"/>
      <c r="L84" s="31"/>
    </row>
    <row r="85" s="30" customFormat="true" ht="10.35" hidden="false" customHeight="true" outlineLevel="0" collapsed="false">
      <c r="B85" s="31"/>
      <c r="I85" s="157"/>
      <c r="L85" s="31"/>
    </row>
    <row r="86" s="161" customFormat="true" ht="29.25" hidden="false" customHeight="true" outlineLevel="0" collapsed="false">
      <c r="B86" s="162"/>
      <c r="C86" s="163" t="s">
        <v>119</v>
      </c>
      <c r="D86" s="164" t="s">
        <v>59</v>
      </c>
      <c r="E86" s="164" t="s">
        <v>55</v>
      </c>
      <c r="F86" s="164" t="s">
        <v>120</v>
      </c>
      <c r="G86" s="164" t="s">
        <v>121</v>
      </c>
      <c r="H86" s="164" t="s">
        <v>122</v>
      </c>
      <c r="I86" s="165" t="s">
        <v>123</v>
      </c>
      <c r="J86" s="164" t="s">
        <v>113</v>
      </c>
      <c r="K86" s="166" t="s">
        <v>124</v>
      </c>
      <c r="L86" s="162"/>
      <c r="M86" s="76" t="s">
        <v>125</v>
      </c>
      <c r="N86" s="77" t="s">
        <v>44</v>
      </c>
      <c r="O86" s="77" t="s">
        <v>126</v>
      </c>
      <c r="P86" s="77" t="s">
        <v>127</v>
      </c>
      <c r="Q86" s="77" t="s">
        <v>128</v>
      </c>
      <c r="R86" s="77" t="s">
        <v>129</v>
      </c>
      <c r="S86" s="77" t="s">
        <v>130</v>
      </c>
      <c r="T86" s="78" t="s">
        <v>131</v>
      </c>
    </row>
    <row r="87" s="30" customFormat="true" ht="29.25" hidden="false" customHeight="true" outlineLevel="0" collapsed="false">
      <c r="B87" s="31"/>
      <c r="C87" s="80" t="s">
        <v>114</v>
      </c>
      <c r="I87" s="157"/>
      <c r="J87" s="167" t="n">
        <f aca="false">BK87</f>
        <v>0</v>
      </c>
      <c r="L87" s="31"/>
      <c r="M87" s="79"/>
      <c r="N87" s="69"/>
      <c r="O87" s="69"/>
      <c r="P87" s="168" t="n">
        <f aca="false">P88+P505+P516</f>
        <v>0</v>
      </c>
      <c r="Q87" s="69"/>
      <c r="R87" s="168" t="n">
        <f aca="false">R88+R505+R516</f>
        <v>1570.7353984</v>
      </c>
      <c r="S87" s="69"/>
      <c r="T87" s="169" t="n">
        <f aca="false">T88+T505+T516</f>
        <v>966.557</v>
      </c>
      <c r="AT87" s="11" t="s">
        <v>73</v>
      </c>
      <c r="AU87" s="11" t="s">
        <v>115</v>
      </c>
      <c r="BK87" s="170" t="n">
        <f aca="false">BK88+BK505+BK516</f>
        <v>0</v>
      </c>
    </row>
    <row r="88" s="171" customFormat="true" ht="37.35" hidden="false" customHeight="true" outlineLevel="0" collapsed="false">
      <c r="B88" s="172"/>
      <c r="D88" s="173" t="s">
        <v>73</v>
      </c>
      <c r="E88" s="174" t="s">
        <v>242</v>
      </c>
      <c r="F88" s="174" t="s">
        <v>243</v>
      </c>
      <c r="I88" s="175"/>
      <c r="J88" s="176" t="n">
        <f aca="false">BK88</f>
        <v>0</v>
      </c>
      <c r="L88" s="172"/>
      <c r="M88" s="177"/>
      <c r="N88" s="178"/>
      <c r="O88" s="178"/>
      <c r="P88" s="179" t="n">
        <f aca="false">P89+P212+P220+P302+P365</f>
        <v>0</v>
      </c>
      <c r="Q88" s="178"/>
      <c r="R88" s="179" t="n">
        <f aca="false">R89+R212+R220+R302+R365</f>
        <v>1570.3675204</v>
      </c>
      <c r="S88" s="178"/>
      <c r="T88" s="180" t="n">
        <f aca="false">T89+T212+T220+T302+T365</f>
        <v>966.557</v>
      </c>
      <c r="AR88" s="173" t="s">
        <v>23</v>
      </c>
      <c r="AT88" s="181" t="s">
        <v>73</v>
      </c>
      <c r="AU88" s="181" t="s">
        <v>74</v>
      </c>
      <c r="AY88" s="173" t="s">
        <v>135</v>
      </c>
      <c r="BK88" s="182" t="n">
        <f aca="false">BK89+BK212+BK220+BK302+BK365</f>
        <v>0</v>
      </c>
    </row>
    <row r="89" s="171" customFormat="true" ht="19.9" hidden="false" customHeight="true" outlineLevel="0" collapsed="false">
      <c r="B89" s="172"/>
      <c r="D89" s="183" t="s">
        <v>73</v>
      </c>
      <c r="E89" s="184" t="s">
        <v>23</v>
      </c>
      <c r="F89" s="184" t="s">
        <v>244</v>
      </c>
      <c r="I89" s="175"/>
      <c r="J89" s="185" t="n">
        <f aca="false">BK89</f>
        <v>0</v>
      </c>
      <c r="L89" s="172"/>
      <c r="M89" s="177"/>
      <c r="N89" s="178"/>
      <c r="O89" s="178"/>
      <c r="P89" s="179" t="n">
        <f aca="false">SUM(P90:P211)</f>
        <v>0</v>
      </c>
      <c r="Q89" s="178"/>
      <c r="R89" s="179" t="n">
        <f aca="false">SUM(R90:R211)</f>
        <v>1015.28</v>
      </c>
      <c r="S89" s="178"/>
      <c r="T89" s="180" t="n">
        <f aca="false">SUM(T90:T211)</f>
        <v>966.311</v>
      </c>
      <c r="AR89" s="173" t="s">
        <v>23</v>
      </c>
      <c r="AT89" s="181" t="s">
        <v>73</v>
      </c>
      <c r="AU89" s="181" t="s">
        <v>23</v>
      </c>
      <c r="AY89" s="173" t="s">
        <v>135</v>
      </c>
      <c r="BK89" s="182" t="n">
        <f aca="false">SUM(BK90:BK211)</f>
        <v>0</v>
      </c>
    </row>
    <row r="90" s="30" customFormat="true" ht="22.5" hidden="false" customHeight="true" outlineLevel="0" collapsed="false">
      <c r="B90" s="186"/>
      <c r="C90" s="187" t="s">
        <v>23</v>
      </c>
      <c r="D90" s="187" t="s">
        <v>136</v>
      </c>
      <c r="E90" s="188" t="s">
        <v>245</v>
      </c>
      <c r="F90" s="189" t="s">
        <v>246</v>
      </c>
      <c r="G90" s="190" t="s">
        <v>247</v>
      </c>
      <c r="H90" s="191" t="n">
        <v>372</v>
      </c>
      <c r="I90" s="192"/>
      <c r="J90" s="193" t="n">
        <f aca="false">ROUND(I90*H90,2)</f>
        <v>0</v>
      </c>
      <c r="K90" s="189" t="s">
        <v>248</v>
      </c>
      <c r="L90" s="31"/>
      <c r="M90" s="194"/>
      <c r="N90" s="195" t="s">
        <v>45</v>
      </c>
      <c r="O90" s="32"/>
      <c r="P90" s="196" t="n">
        <f aca="false">O90*H90</f>
        <v>0</v>
      </c>
      <c r="Q90" s="196" t="n">
        <v>0</v>
      </c>
      <c r="R90" s="196" t="n">
        <f aca="false">Q90*H90</f>
        <v>0</v>
      </c>
      <c r="S90" s="196" t="n">
        <v>0.255</v>
      </c>
      <c r="T90" s="197" t="n">
        <f aca="false">S90*H90</f>
        <v>94.86</v>
      </c>
      <c r="AR90" s="11" t="s">
        <v>153</v>
      </c>
      <c r="AT90" s="11" t="s">
        <v>136</v>
      </c>
      <c r="AU90" s="11" t="s">
        <v>84</v>
      </c>
      <c r="AY90" s="11" t="s">
        <v>13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1" t="s">
        <v>23</v>
      </c>
      <c r="BK90" s="198" t="n">
        <f aca="false">ROUND(I90*H90,2)</f>
        <v>0</v>
      </c>
      <c r="BL90" s="11" t="s">
        <v>153</v>
      </c>
      <c r="BM90" s="11" t="s">
        <v>249</v>
      </c>
    </row>
    <row r="91" s="30" customFormat="true" ht="42" hidden="false" customHeight="true" outlineLevel="0" collapsed="false">
      <c r="B91" s="31"/>
      <c r="D91" s="202" t="s">
        <v>143</v>
      </c>
      <c r="F91" s="203" t="s">
        <v>250</v>
      </c>
      <c r="I91" s="157"/>
      <c r="L91" s="31"/>
      <c r="M91" s="201"/>
      <c r="N91" s="32"/>
      <c r="O91" s="32"/>
      <c r="P91" s="32"/>
      <c r="Q91" s="32"/>
      <c r="R91" s="32"/>
      <c r="S91" s="32"/>
      <c r="T91" s="71"/>
      <c r="AT91" s="11" t="s">
        <v>143</v>
      </c>
      <c r="AU91" s="11" t="s">
        <v>84</v>
      </c>
    </row>
    <row r="92" s="30" customFormat="true" ht="162" hidden="false" customHeight="true" outlineLevel="0" collapsed="false">
      <c r="B92" s="31"/>
      <c r="D92" s="202" t="s">
        <v>251</v>
      </c>
      <c r="F92" s="240" t="s">
        <v>252</v>
      </c>
      <c r="I92" s="157"/>
      <c r="L92" s="31"/>
      <c r="M92" s="201"/>
      <c r="N92" s="32"/>
      <c r="O92" s="32"/>
      <c r="P92" s="32"/>
      <c r="Q92" s="32"/>
      <c r="R92" s="32"/>
      <c r="S92" s="32"/>
      <c r="T92" s="71"/>
      <c r="AT92" s="11" t="s">
        <v>251</v>
      </c>
      <c r="AU92" s="11" t="s">
        <v>84</v>
      </c>
    </row>
    <row r="93" s="226" customFormat="true" ht="22.5" hidden="false" customHeight="true" outlineLevel="0" collapsed="false">
      <c r="B93" s="227"/>
      <c r="D93" s="202" t="s">
        <v>150</v>
      </c>
      <c r="E93" s="228"/>
      <c r="F93" s="229" t="s">
        <v>253</v>
      </c>
      <c r="H93" s="228"/>
      <c r="I93" s="230"/>
      <c r="L93" s="227"/>
      <c r="M93" s="231"/>
      <c r="N93" s="232"/>
      <c r="O93" s="232"/>
      <c r="P93" s="232"/>
      <c r="Q93" s="232"/>
      <c r="R93" s="232"/>
      <c r="S93" s="232"/>
      <c r="T93" s="233"/>
      <c r="AT93" s="228" t="s">
        <v>150</v>
      </c>
      <c r="AU93" s="228" t="s">
        <v>84</v>
      </c>
      <c r="AV93" s="226" t="s">
        <v>23</v>
      </c>
      <c r="AW93" s="226" t="s">
        <v>38</v>
      </c>
      <c r="AX93" s="226" t="s">
        <v>74</v>
      </c>
      <c r="AY93" s="228" t="s">
        <v>135</v>
      </c>
    </row>
    <row r="94" s="204" customFormat="true" ht="22.5" hidden="false" customHeight="true" outlineLevel="0" collapsed="false">
      <c r="B94" s="205"/>
      <c r="D94" s="199" t="s">
        <v>150</v>
      </c>
      <c r="E94" s="223" t="s">
        <v>197</v>
      </c>
      <c r="F94" s="224" t="s">
        <v>254</v>
      </c>
      <c r="H94" s="225" t="n">
        <v>372</v>
      </c>
      <c r="I94" s="209"/>
      <c r="L94" s="205"/>
      <c r="M94" s="210"/>
      <c r="N94" s="211"/>
      <c r="O94" s="211"/>
      <c r="P94" s="211"/>
      <c r="Q94" s="211"/>
      <c r="R94" s="211"/>
      <c r="S94" s="211"/>
      <c r="T94" s="212"/>
      <c r="AT94" s="206" t="s">
        <v>150</v>
      </c>
      <c r="AU94" s="206" t="s">
        <v>84</v>
      </c>
      <c r="AV94" s="204" t="s">
        <v>84</v>
      </c>
      <c r="AW94" s="204" t="s">
        <v>38</v>
      </c>
      <c r="AX94" s="204" t="s">
        <v>23</v>
      </c>
      <c r="AY94" s="206" t="s">
        <v>135</v>
      </c>
    </row>
    <row r="95" s="30" customFormat="true" ht="22.5" hidden="false" customHeight="true" outlineLevel="0" collapsed="false">
      <c r="B95" s="186"/>
      <c r="C95" s="187" t="s">
        <v>84</v>
      </c>
      <c r="D95" s="187" t="s">
        <v>136</v>
      </c>
      <c r="E95" s="188" t="s">
        <v>255</v>
      </c>
      <c r="F95" s="189" t="s">
        <v>256</v>
      </c>
      <c r="G95" s="190" t="s">
        <v>247</v>
      </c>
      <c r="H95" s="191" t="n">
        <v>747</v>
      </c>
      <c r="I95" s="192"/>
      <c r="J95" s="193" t="n">
        <f aca="false">ROUND(I95*H95,2)</f>
        <v>0</v>
      </c>
      <c r="K95" s="189" t="s">
        <v>248</v>
      </c>
      <c r="L95" s="31"/>
      <c r="M95" s="194"/>
      <c r="N95" s="195" t="s">
        <v>45</v>
      </c>
      <c r="O95" s="32"/>
      <c r="P95" s="196" t="n">
        <f aca="false">O95*H95</f>
        <v>0</v>
      </c>
      <c r="Q95" s="196" t="n">
        <v>0</v>
      </c>
      <c r="R95" s="196" t="n">
        <f aca="false">Q95*H95</f>
        <v>0</v>
      </c>
      <c r="S95" s="196" t="n">
        <v>0.388</v>
      </c>
      <c r="T95" s="197" t="n">
        <f aca="false">S95*H95</f>
        <v>289.836</v>
      </c>
      <c r="AR95" s="11" t="s">
        <v>153</v>
      </c>
      <c r="AT95" s="11" t="s">
        <v>136</v>
      </c>
      <c r="AU95" s="11" t="s">
        <v>84</v>
      </c>
      <c r="AY95" s="11" t="s">
        <v>135</v>
      </c>
      <c r="BE95" s="198" t="n">
        <f aca="false">IF(N95="základní",J95,0)</f>
        <v>0</v>
      </c>
      <c r="BF95" s="198" t="n">
        <f aca="false">IF(N95="snížená",J95,0)</f>
        <v>0</v>
      </c>
      <c r="BG95" s="198" t="n">
        <f aca="false">IF(N95="zákl. přenesená",J95,0)</f>
        <v>0</v>
      </c>
      <c r="BH95" s="198" t="n">
        <f aca="false">IF(N95="sníž. přenesená",J95,0)</f>
        <v>0</v>
      </c>
      <c r="BI95" s="198" t="n">
        <f aca="false">IF(N95="nulová",J95,0)</f>
        <v>0</v>
      </c>
      <c r="BJ95" s="11" t="s">
        <v>23</v>
      </c>
      <c r="BK95" s="198" t="n">
        <f aca="false">ROUND(I95*H95,2)</f>
        <v>0</v>
      </c>
      <c r="BL95" s="11" t="s">
        <v>153</v>
      </c>
      <c r="BM95" s="11" t="s">
        <v>257</v>
      </c>
    </row>
    <row r="96" s="30" customFormat="true" ht="42" hidden="false" customHeight="true" outlineLevel="0" collapsed="false">
      <c r="B96" s="31"/>
      <c r="D96" s="202" t="s">
        <v>143</v>
      </c>
      <c r="F96" s="203" t="s">
        <v>258</v>
      </c>
      <c r="I96" s="157"/>
      <c r="L96" s="31"/>
      <c r="M96" s="201"/>
      <c r="N96" s="32"/>
      <c r="O96" s="32"/>
      <c r="P96" s="32"/>
      <c r="Q96" s="32"/>
      <c r="R96" s="32"/>
      <c r="S96" s="32"/>
      <c r="T96" s="71"/>
      <c r="AT96" s="11" t="s">
        <v>143</v>
      </c>
      <c r="AU96" s="11" t="s">
        <v>84</v>
      </c>
    </row>
    <row r="97" s="30" customFormat="true" ht="162" hidden="false" customHeight="true" outlineLevel="0" collapsed="false">
      <c r="B97" s="31"/>
      <c r="D97" s="202" t="s">
        <v>251</v>
      </c>
      <c r="F97" s="240" t="s">
        <v>252</v>
      </c>
      <c r="I97" s="157"/>
      <c r="L97" s="31"/>
      <c r="M97" s="201"/>
      <c r="N97" s="32"/>
      <c r="O97" s="32"/>
      <c r="P97" s="32"/>
      <c r="Q97" s="32"/>
      <c r="R97" s="32"/>
      <c r="S97" s="32"/>
      <c r="T97" s="71"/>
      <c r="AT97" s="11" t="s">
        <v>251</v>
      </c>
      <c r="AU97" s="11" t="s">
        <v>84</v>
      </c>
    </row>
    <row r="98" s="226" customFormat="true" ht="22.5" hidden="false" customHeight="true" outlineLevel="0" collapsed="false">
      <c r="B98" s="227"/>
      <c r="D98" s="202" t="s">
        <v>150</v>
      </c>
      <c r="E98" s="228"/>
      <c r="F98" s="229" t="s">
        <v>253</v>
      </c>
      <c r="H98" s="228"/>
      <c r="I98" s="230"/>
      <c r="L98" s="227"/>
      <c r="M98" s="231"/>
      <c r="N98" s="232"/>
      <c r="O98" s="232"/>
      <c r="P98" s="232"/>
      <c r="Q98" s="232"/>
      <c r="R98" s="232"/>
      <c r="S98" s="232"/>
      <c r="T98" s="233"/>
      <c r="AT98" s="228" t="s">
        <v>150</v>
      </c>
      <c r="AU98" s="228" t="s">
        <v>84</v>
      </c>
      <c r="AV98" s="226" t="s">
        <v>23</v>
      </c>
      <c r="AW98" s="226" t="s">
        <v>38</v>
      </c>
      <c r="AX98" s="226" t="s">
        <v>74</v>
      </c>
      <c r="AY98" s="228" t="s">
        <v>135</v>
      </c>
    </row>
    <row r="99" s="204" customFormat="true" ht="22.5" hidden="false" customHeight="true" outlineLevel="0" collapsed="false">
      <c r="B99" s="205"/>
      <c r="D99" s="199" t="s">
        <v>150</v>
      </c>
      <c r="E99" s="223" t="s">
        <v>199</v>
      </c>
      <c r="F99" s="224" t="s">
        <v>259</v>
      </c>
      <c r="H99" s="225" t="n">
        <v>747</v>
      </c>
      <c r="I99" s="209"/>
      <c r="L99" s="205"/>
      <c r="M99" s="210"/>
      <c r="N99" s="211"/>
      <c r="O99" s="211"/>
      <c r="P99" s="211"/>
      <c r="Q99" s="211"/>
      <c r="R99" s="211"/>
      <c r="S99" s="211"/>
      <c r="T99" s="212"/>
      <c r="AT99" s="206" t="s">
        <v>150</v>
      </c>
      <c r="AU99" s="206" t="s">
        <v>84</v>
      </c>
      <c r="AV99" s="204" t="s">
        <v>84</v>
      </c>
      <c r="AW99" s="204" t="s">
        <v>38</v>
      </c>
      <c r="AX99" s="204" t="s">
        <v>23</v>
      </c>
      <c r="AY99" s="206" t="s">
        <v>135</v>
      </c>
    </row>
    <row r="100" s="30" customFormat="true" ht="22.5" hidden="false" customHeight="true" outlineLevel="0" collapsed="false">
      <c r="B100" s="186"/>
      <c r="C100" s="187" t="s">
        <v>145</v>
      </c>
      <c r="D100" s="187" t="s">
        <v>136</v>
      </c>
      <c r="E100" s="188" t="s">
        <v>260</v>
      </c>
      <c r="F100" s="189" t="s">
        <v>261</v>
      </c>
      <c r="G100" s="190" t="s">
        <v>247</v>
      </c>
      <c r="H100" s="191" t="n">
        <v>1154</v>
      </c>
      <c r="I100" s="192"/>
      <c r="J100" s="193" t="n">
        <f aca="false">ROUND(I100*H100,2)</f>
        <v>0</v>
      </c>
      <c r="K100" s="189" t="s">
        <v>248</v>
      </c>
      <c r="L100" s="31"/>
      <c r="M100" s="194"/>
      <c r="N100" s="195" t="s">
        <v>45</v>
      </c>
      <c r="O100" s="32"/>
      <c r="P100" s="196" t="n">
        <f aca="false">O100*H100</f>
        <v>0</v>
      </c>
      <c r="Q100" s="196" t="n">
        <v>0</v>
      </c>
      <c r="R100" s="196" t="n">
        <f aca="false">Q100*H100</f>
        <v>0</v>
      </c>
      <c r="S100" s="196" t="n">
        <v>0.235</v>
      </c>
      <c r="T100" s="197" t="n">
        <f aca="false">S100*H100</f>
        <v>271.19</v>
      </c>
      <c r="AR100" s="11" t="s">
        <v>153</v>
      </c>
      <c r="AT100" s="11" t="s">
        <v>136</v>
      </c>
      <c r="AU100" s="11" t="s">
        <v>84</v>
      </c>
      <c r="AY100" s="11" t="s">
        <v>13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1" t="s">
        <v>23</v>
      </c>
      <c r="BK100" s="198" t="n">
        <f aca="false">ROUND(I100*H100,2)</f>
        <v>0</v>
      </c>
      <c r="BL100" s="11" t="s">
        <v>153</v>
      </c>
      <c r="BM100" s="11" t="s">
        <v>262</v>
      </c>
    </row>
    <row r="101" s="30" customFormat="true" ht="42" hidden="false" customHeight="true" outlineLevel="0" collapsed="false">
      <c r="B101" s="31"/>
      <c r="D101" s="202" t="s">
        <v>143</v>
      </c>
      <c r="F101" s="203" t="s">
        <v>263</v>
      </c>
      <c r="I101" s="157"/>
      <c r="L101" s="31"/>
      <c r="M101" s="201"/>
      <c r="N101" s="32"/>
      <c r="O101" s="32"/>
      <c r="P101" s="32"/>
      <c r="Q101" s="32"/>
      <c r="R101" s="32"/>
      <c r="S101" s="32"/>
      <c r="T101" s="71"/>
      <c r="AT101" s="11" t="s">
        <v>143</v>
      </c>
      <c r="AU101" s="11" t="s">
        <v>84</v>
      </c>
    </row>
    <row r="102" s="30" customFormat="true" ht="234" hidden="false" customHeight="true" outlineLevel="0" collapsed="false">
      <c r="B102" s="31"/>
      <c r="D102" s="202" t="s">
        <v>251</v>
      </c>
      <c r="F102" s="240" t="s">
        <v>264</v>
      </c>
      <c r="I102" s="157"/>
      <c r="L102" s="31"/>
      <c r="M102" s="201"/>
      <c r="N102" s="32"/>
      <c r="O102" s="32"/>
      <c r="P102" s="32"/>
      <c r="Q102" s="32"/>
      <c r="R102" s="32"/>
      <c r="S102" s="32"/>
      <c r="T102" s="71"/>
      <c r="AT102" s="11" t="s">
        <v>251</v>
      </c>
      <c r="AU102" s="11" t="s">
        <v>84</v>
      </c>
    </row>
    <row r="103" s="204" customFormat="true" ht="22.5" hidden="false" customHeight="true" outlineLevel="0" collapsed="false">
      <c r="B103" s="205"/>
      <c r="D103" s="202" t="s">
        <v>150</v>
      </c>
      <c r="E103" s="206"/>
      <c r="F103" s="207" t="s">
        <v>265</v>
      </c>
      <c r="H103" s="208" t="n">
        <v>1154</v>
      </c>
      <c r="I103" s="209"/>
      <c r="L103" s="205"/>
      <c r="M103" s="210"/>
      <c r="N103" s="211"/>
      <c r="O103" s="211"/>
      <c r="P103" s="211"/>
      <c r="Q103" s="211"/>
      <c r="R103" s="211"/>
      <c r="S103" s="211"/>
      <c r="T103" s="212"/>
      <c r="AT103" s="206" t="s">
        <v>150</v>
      </c>
      <c r="AU103" s="206" t="s">
        <v>84</v>
      </c>
      <c r="AV103" s="204" t="s">
        <v>84</v>
      </c>
      <c r="AW103" s="204" t="s">
        <v>38</v>
      </c>
      <c r="AX103" s="204" t="s">
        <v>74</v>
      </c>
      <c r="AY103" s="206" t="s">
        <v>135</v>
      </c>
    </row>
    <row r="104" s="213" customFormat="true" ht="22.5" hidden="false" customHeight="true" outlineLevel="0" collapsed="false">
      <c r="B104" s="214"/>
      <c r="D104" s="199" t="s">
        <v>150</v>
      </c>
      <c r="E104" s="215"/>
      <c r="F104" s="216" t="s">
        <v>152</v>
      </c>
      <c r="H104" s="217" t="n">
        <v>1154</v>
      </c>
      <c r="I104" s="218"/>
      <c r="L104" s="214"/>
      <c r="M104" s="219"/>
      <c r="N104" s="220"/>
      <c r="O104" s="220"/>
      <c r="P104" s="220"/>
      <c r="Q104" s="220"/>
      <c r="R104" s="220"/>
      <c r="S104" s="220"/>
      <c r="T104" s="221"/>
      <c r="AT104" s="222" t="s">
        <v>150</v>
      </c>
      <c r="AU104" s="222" t="s">
        <v>84</v>
      </c>
      <c r="AV104" s="213" t="s">
        <v>153</v>
      </c>
      <c r="AW104" s="213" t="s">
        <v>38</v>
      </c>
      <c r="AX104" s="213" t="s">
        <v>23</v>
      </c>
      <c r="AY104" s="222" t="s">
        <v>135</v>
      </c>
    </row>
    <row r="105" s="30" customFormat="true" ht="22.5" hidden="false" customHeight="true" outlineLevel="0" collapsed="false">
      <c r="B105" s="186"/>
      <c r="C105" s="187" t="s">
        <v>153</v>
      </c>
      <c r="D105" s="187" t="s">
        <v>136</v>
      </c>
      <c r="E105" s="188" t="s">
        <v>266</v>
      </c>
      <c r="F105" s="189" t="s">
        <v>267</v>
      </c>
      <c r="G105" s="190" t="s">
        <v>247</v>
      </c>
      <c r="H105" s="191" t="n">
        <v>390</v>
      </c>
      <c r="I105" s="192"/>
      <c r="J105" s="193" t="n">
        <f aca="false">ROUND(I105*H105,2)</f>
        <v>0</v>
      </c>
      <c r="K105" s="189" t="s">
        <v>248</v>
      </c>
      <c r="L105" s="31"/>
      <c r="M105" s="194"/>
      <c r="N105" s="195" t="s">
        <v>45</v>
      </c>
      <c r="O105" s="32"/>
      <c r="P105" s="196" t="n">
        <f aca="false">O105*H105</f>
        <v>0</v>
      </c>
      <c r="Q105" s="196" t="n">
        <v>0</v>
      </c>
      <c r="R105" s="196" t="n">
        <f aca="false">Q105*H105</f>
        <v>0</v>
      </c>
      <c r="S105" s="196" t="n">
        <v>0.56</v>
      </c>
      <c r="T105" s="197" t="n">
        <f aca="false">S105*H105</f>
        <v>218.4</v>
      </c>
      <c r="AR105" s="11" t="s">
        <v>153</v>
      </c>
      <c r="AT105" s="11" t="s">
        <v>136</v>
      </c>
      <c r="AU105" s="11" t="s">
        <v>84</v>
      </c>
      <c r="AY105" s="11" t="s">
        <v>13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1" t="s">
        <v>23</v>
      </c>
      <c r="BK105" s="198" t="n">
        <f aca="false">ROUND(I105*H105,2)</f>
        <v>0</v>
      </c>
      <c r="BL105" s="11" t="s">
        <v>153</v>
      </c>
      <c r="BM105" s="11" t="s">
        <v>268</v>
      </c>
    </row>
    <row r="106" s="30" customFormat="true" ht="42" hidden="false" customHeight="true" outlineLevel="0" collapsed="false">
      <c r="B106" s="31"/>
      <c r="D106" s="202" t="s">
        <v>143</v>
      </c>
      <c r="F106" s="203" t="s">
        <v>269</v>
      </c>
      <c r="I106" s="157"/>
      <c r="L106" s="31"/>
      <c r="M106" s="201"/>
      <c r="N106" s="32"/>
      <c r="O106" s="32"/>
      <c r="P106" s="32"/>
      <c r="Q106" s="32"/>
      <c r="R106" s="32"/>
      <c r="S106" s="32"/>
      <c r="T106" s="71"/>
      <c r="AT106" s="11" t="s">
        <v>143</v>
      </c>
      <c r="AU106" s="11" t="s">
        <v>84</v>
      </c>
    </row>
    <row r="107" s="30" customFormat="true" ht="234" hidden="false" customHeight="true" outlineLevel="0" collapsed="false">
      <c r="B107" s="31"/>
      <c r="D107" s="202" t="s">
        <v>251</v>
      </c>
      <c r="F107" s="240" t="s">
        <v>264</v>
      </c>
      <c r="I107" s="157"/>
      <c r="L107" s="31"/>
      <c r="M107" s="201"/>
      <c r="N107" s="32"/>
      <c r="O107" s="32"/>
      <c r="P107" s="32"/>
      <c r="Q107" s="32"/>
      <c r="R107" s="32"/>
      <c r="S107" s="32"/>
      <c r="T107" s="71"/>
      <c r="AT107" s="11" t="s">
        <v>251</v>
      </c>
      <c r="AU107" s="11" t="s">
        <v>84</v>
      </c>
    </row>
    <row r="108" s="226" customFormat="true" ht="22.5" hidden="false" customHeight="true" outlineLevel="0" collapsed="false">
      <c r="B108" s="227"/>
      <c r="D108" s="202" t="s">
        <v>150</v>
      </c>
      <c r="E108" s="228"/>
      <c r="F108" s="229" t="s">
        <v>253</v>
      </c>
      <c r="H108" s="228"/>
      <c r="I108" s="230"/>
      <c r="L108" s="227"/>
      <c r="M108" s="231"/>
      <c r="N108" s="232"/>
      <c r="O108" s="232"/>
      <c r="P108" s="232"/>
      <c r="Q108" s="232"/>
      <c r="R108" s="232"/>
      <c r="S108" s="232"/>
      <c r="T108" s="233"/>
      <c r="AT108" s="228" t="s">
        <v>150</v>
      </c>
      <c r="AU108" s="228" t="s">
        <v>84</v>
      </c>
      <c r="AV108" s="226" t="s">
        <v>23</v>
      </c>
      <c r="AW108" s="226" t="s">
        <v>38</v>
      </c>
      <c r="AX108" s="226" t="s">
        <v>74</v>
      </c>
      <c r="AY108" s="228" t="s">
        <v>135</v>
      </c>
    </row>
    <row r="109" s="204" customFormat="true" ht="22.5" hidden="false" customHeight="true" outlineLevel="0" collapsed="false">
      <c r="B109" s="205"/>
      <c r="D109" s="199" t="s">
        <v>150</v>
      </c>
      <c r="E109" s="223" t="s">
        <v>203</v>
      </c>
      <c r="F109" s="224" t="s">
        <v>270</v>
      </c>
      <c r="H109" s="225" t="n">
        <v>390</v>
      </c>
      <c r="I109" s="209"/>
      <c r="L109" s="205"/>
      <c r="M109" s="210"/>
      <c r="N109" s="211"/>
      <c r="O109" s="211"/>
      <c r="P109" s="211"/>
      <c r="Q109" s="211"/>
      <c r="R109" s="211"/>
      <c r="S109" s="211"/>
      <c r="T109" s="212"/>
      <c r="AT109" s="206" t="s">
        <v>150</v>
      </c>
      <c r="AU109" s="206" t="s">
        <v>84</v>
      </c>
      <c r="AV109" s="204" t="s">
        <v>84</v>
      </c>
      <c r="AW109" s="204" t="s">
        <v>38</v>
      </c>
      <c r="AX109" s="204" t="s">
        <v>23</v>
      </c>
      <c r="AY109" s="206" t="s">
        <v>135</v>
      </c>
    </row>
    <row r="110" s="30" customFormat="true" ht="22.5" hidden="false" customHeight="true" outlineLevel="0" collapsed="false">
      <c r="B110" s="186"/>
      <c r="C110" s="187" t="s">
        <v>134</v>
      </c>
      <c r="D110" s="187" t="s">
        <v>136</v>
      </c>
      <c r="E110" s="188" t="s">
        <v>271</v>
      </c>
      <c r="F110" s="189" t="s">
        <v>272</v>
      </c>
      <c r="G110" s="190" t="s">
        <v>247</v>
      </c>
      <c r="H110" s="191" t="n">
        <v>35</v>
      </c>
      <c r="I110" s="192"/>
      <c r="J110" s="193" t="n">
        <f aca="false">ROUND(I110*H110,2)</f>
        <v>0</v>
      </c>
      <c r="K110" s="189" t="s">
        <v>248</v>
      </c>
      <c r="L110" s="31"/>
      <c r="M110" s="194"/>
      <c r="N110" s="195" t="s">
        <v>45</v>
      </c>
      <c r="O110" s="32"/>
      <c r="P110" s="196" t="n">
        <f aca="false">O110*H110</f>
        <v>0</v>
      </c>
      <c r="Q110" s="196" t="n">
        <v>0</v>
      </c>
      <c r="R110" s="196" t="n">
        <f aca="false">Q110*H110</f>
        <v>0</v>
      </c>
      <c r="S110" s="196" t="n">
        <v>0.181</v>
      </c>
      <c r="T110" s="197" t="n">
        <f aca="false">S110*H110</f>
        <v>6.335</v>
      </c>
      <c r="AR110" s="11" t="s">
        <v>153</v>
      </c>
      <c r="AT110" s="11" t="s">
        <v>136</v>
      </c>
      <c r="AU110" s="11" t="s">
        <v>84</v>
      </c>
      <c r="AY110" s="11" t="s">
        <v>135</v>
      </c>
      <c r="BE110" s="198" t="n">
        <f aca="false">IF(N110="základní",J110,0)</f>
        <v>0</v>
      </c>
      <c r="BF110" s="198" t="n">
        <f aca="false">IF(N110="snížená",J110,0)</f>
        <v>0</v>
      </c>
      <c r="BG110" s="198" t="n">
        <f aca="false">IF(N110="zákl. přenesená",J110,0)</f>
        <v>0</v>
      </c>
      <c r="BH110" s="198" t="n">
        <f aca="false">IF(N110="sníž. přenesená",J110,0)</f>
        <v>0</v>
      </c>
      <c r="BI110" s="198" t="n">
        <f aca="false">IF(N110="nulová",J110,0)</f>
        <v>0</v>
      </c>
      <c r="BJ110" s="11" t="s">
        <v>23</v>
      </c>
      <c r="BK110" s="198" t="n">
        <f aca="false">ROUND(I110*H110,2)</f>
        <v>0</v>
      </c>
      <c r="BL110" s="11" t="s">
        <v>153</v>
      </c>
      <c r="BM110" s="11" t="s">
        <v>273</v>
      </c>
    </row>
    <row r="111" s="30" customFormat="true" ht="42" hidden="false" customHeight="true" outlineLevel="0" collapsed="false">
      <c r="B111" s="31"/>
      <c r="D111" s="202" t="s">
        <v>143</v>
      </c>
      <c r="F111" s="203" t="s">
        <v>274</v>
      </c>
      <c r="I111" s="157"/>
      <c r="L111" s="31"/>
      <c r="M111" s="201"/>
      <c r="N111" s="32"/>
      <c r="O111" s="32"/>
      <c r="P111" s="32"/>
      <c r="Q111" s="32"/>
      <c r="R111" s="32"/>
      <c r="S111" s="32"/>
      <c r="T111" s="71"/>
      <c r="AT111" s="11" t="s">
        <v>143</v>
      </c>
      <c r="AU111" s="11" t="s">
        <v>84</v>
      </c>
    </row>
    <row r="112" s="30" customFormat="true" ht="234" hidden="false" customHeight="true" outlineLevel="0" collapsed="false">
      <c r="B112" s="31"/>
      <c r="D112" s="202" t="s">
        <v>251</v>
      </c>
      <c r="F112" s="240" t="s">
        <v>264</v>
      </c>
      <c r="I112" s="157"/>
      <c r="L112" s="31"/>
      <c r="M112" s="201"/>
      <c r="N112" s="32"/>
      <c r="O112" s="32"/>
      <c r="P112" s="32"/>
      <c r="Q112" s="32"/>
      <c r="R112" s="32"/>
      <c r="S112" s="32"/>
      <c r="T112" s="71"/>
      <c r="AT112" s="11" t="s">
        <v>251</v>
      </c>
      <c r="AU112" s="11" t="s">
        <v>84</v>
      </c>
    </row>
    <row r="113" s="226" customFormat="true" ht="22.5" hidden="false" customHeight="true" outlineLevel="0" collapsed="false">
      <c r="B113" s="227"/>
      <c r="D113" s="202" t="s">
        <v>150</v>
      </c>
      <c r="E113" s="228"/>
      <c r="F113" s="229" t="s">
        <v>253</v>
      </c>
      <c r="H113" s="228"/>
      <c r="I113" s="230"/>
      <c r="L113" s="227"/>
      <c r="M113" s="231"/>
      <c r="N113" s="232"/>
      <c r="O113" s="232"/>
      <c r="P113" s="232"/>
      <c r="Q113" s="232"/>
      <c r="R113" s="232"/>
      <c r="S113" s="232"/>
      <c r="T113" s="233"/>
      <c r="AT113" s="228" t="s">
        <v>150</v>
      </c>
      <c r="AU113" s="228" t="s">
        <v>84</v>
      </c>
      <c r="AV113" s="226" t="s">
        <v>23</v>
      </c>
      <c r="AW113" s="226" t="s">
        <v>38</v>
      </c>
      <c r="AX113" s="226" t="s">
        <v>74</v>
      </c>
      <c r="AY113" s="228" t="s">
        <v>135</v>
      </c>
    </row>
    <row r="114" s="204" customFormat="true" ht="22.5" hidden="false" customHeight="true" outlineLevel="0" collapsed="false">
      <c r="B114" s="205"/>
      <c r="D114" s="199" t="s">
        <v>150</v>
      </c>
      <c r="E114" s="223" t="s">
        <v>201</v>
      </c>
      <c r="F114" s="224" t="s">
        <v>275</v>
      </c>
      <c r="H114" s="225" t="n">
        <v>35</v>
      </c>
      <c r="I114" s="209"/>
      <c r="L114" s="205"/>
      <c r="M114" s="210"/>
      <c r="N114" s="211"/>
      <c r="O114" s="211"/>
      <c r="P114" s="211"/>
      <c r="Q114" s="211"/>
      <c r="R114" s="211"/>
      <c r="S114" s="211"/>
      <c r="T114" s="212"/>
      <c r="AT114" s="206" t="s">
        <v>150</v>
      </c>
      <c r="AU114" s="206" t="s">
        <v>84</v>
      </c>
      <c r="AV114" s="204" t="s">
        <v>84</v>
      </c>
      <c r="AW114" s="204" t="s">
        <v>38</v>
      </c>
      <c r="AX114" s="204" t="s">
        <v>23</v>
      </c>
      <c r="AY114" s="206" t="s">
        <v>135</v>
      </c>
    </row>
    <row r="115" s="30" customFormat="true" ht="22.5" hidden="false" customHeight="true" outlineLevel="0" collapsed="false">
      <c r="B115" s="186"/>
      <c r="C115" s="187" t="s">
        <v>276</v>
      </c>
      <c r="D115" s="187" t="s">
        <v>136</v>
      </c>
      <c r="E115" s="188" t="s">
        <v>277</v>
      </c>
      <c r="F115" s="189" t="s">
        <v>278</v>
      </c>
      <c r="G115" s="190" t="s">
        <v>279</v>
      </c>
      <c r="H115" s="191" t="n">
        <v>418</v>
      </c>
      <c r="I115" s="192"/>
      <c r="J115" s="193" t="n">
        <f aca="false">ROUND(I115*H115,2)</f>
        <v>0</v>
      </c>
      <c r="K115" s="189" t="s">
        <v>248</v>
      </c>
      <c r="L115" s="31"/>
      <c r="M115" s="194"/>
      <c r="N115" s="195" t="s">
        <v>45</v>
      </c>
      <c r="O115" s="32"/>
      <c r="P115" s="196" t="n">
        <f aca="false">O115*H115</f>
        <v>0</v>
      </c>
      <c r="Q115" s="196" t="n">
        <v>0</v>
      </c>
      <c r="R115" s="196" t="n">
        <f aca="false">Q115*H115</f>
        <v>0</v>
      </c>
      <c r="S115" s="196" t="n">
        <v>0.205</v>
      </c>
      <c r="T115" s="197" t="n">
        <f aca="false">S115*H115</f>
        <v>85.69</v>
      </c>
      <c r="AR115" s="11" t="s">
        <v>153</v>
      </c>
      <c r="AT115" s="11" t="s">
        <v>136</v>
      </c>
      <c r="AU115" s="11" t="s">
        <v>84</v>
      </c>
      <c r="AY115" s="11" t="s">
        <v>135</v>
      </c>
      <c r="BE115" s="198" t="n">
        <f aca="false">IF(N115="základní",J115,0)</f>
        <v>0</v>
      </c>
      <c r="BF115" s="198" t="n">
        <f aca="false">IF(N115="snížená",J115,0)</f>
        <v>0</v>
      </c>
      <c r="BG115" s="198" t="n">
        <f aca="false">IF(N115="zákl. přenesená",J115,0)</f>
        <v>0</v>
      </c>
      <c r="BH115" s="198" t="n">
        <f aca="false">IF(N115="sníž. přenesená",J115,0)</f>
        <v>0</v>
      </c>
      <c r="BI115" s="198" t="n">
        <f aca="false">IF(N115="nulová",J115,0)</f>
        <v>0</v>
      </c>
      <c r="BJ115" s="11" t="s">
        <v>23</v>
      </c>
      <c r="BK115" s="198" t="n">
        <f aca="false">ROUND(I115*H115,2)</f>
        <v>0</v>
      </c>
      <c r="BL115" s="11" t="s">
        <v>153</v>
      </c>
      <c r="BM115" s="11" t="s">
        <v>280</v>
      </c>
    </row>
    <row r="116" s="30" customFormat="true" ht="30" hidden="false" customHeight="true" outlineLevel="0" collapsed="false">
      <c r="B116" s="31"/>
      <c r="D116" s="202" t="s">
        <v>143</v>
      </c>
      <c r="F116" s="203" t="s">
        <v>281</v>
      </c>
      <c r="I116" s="157"/>
      <c r="L116" s="31"/>
      <c r="M116" s="201"/>
      <c r="N116" s="32"/>
      <c r="O116" s="32"/>
      <c r="P116" s="32"/>
      <c r="Q116" s="32"/>
      <c r="R116" s="32"/>
      <c r="S116" s="32"/>
      <c r="T116" s="71"/>
      <c r="AT116" s="11" t="s">
        <v>143</v>
      </c>
      <c r="AU116" s="11" t="s">
        <v>84</v>
      </c>
    </row>
    <row r="117" s="30" customFormat="true" ht="138" hidden="false" customHeight="true" outlineLevel="0" collapsed="false">
      <c r="B117" s="31"/>
      <c r="D117" s="202" t="s">
        <v>251</v>
      </c>
      <c r="F117" s="240" t="s">
        <v>282</v>
      </c>
      <c r="I117" s="157"/>
      <c r="L117" s="31"/>
      <c r="M117" s="201"/>
      <c r="N117" s="32"/>
      <c r="O117" s="32"/>
      <c r="P117" s="32"/>
      <c r="Q117" s="32"/>
      <c r="R117" s="32"/>
      <c r="S117" s="32"/>
      <c r="T117" s="71"/>
      <c r="AT117" s="11" t="s">
        <v>251</v>
      </c>
      <c r="AU117" s="11" t="s">
        <v>84</v>
      </c>
    </row>
    <row r="118" s="204" customFormat="true" ht="22.5" hidden="false" customHeight="true" outlineLevel="0" collapsed="false">
      <c r="B118" s="205"/>
      <c r="D118" s="199" t="s">
        <v>150</v>
      </c>
      <c r="E118" s="223" t="s">
        <v>283</v>
      </c>
      <c r="F118" s="224" t="s">
        <v>284</v>
      </c>
      <c r="H118" s="225" t="n">
        <v>418</v>
      </c>
      <c r="I118" s="209"/>
      <c r="L118" s="205"/>
      <c r="M118" s="210"/>
      <c r="N118" s="211"/>
      <c r="O118" s="211"/>
      <c r="P118" s="211"/>
      <c r="Q118" s="211"/>
      <c r="R118" s="211"/>
      <c r="S118" s="211"/>
      <c r="T118" s="212"/>
      <c r="AT118" s="206" t="s">
        <v>150</v>
      </c>
      <c r="AU118" s="206" t="s">
        <v>84</v>
      </c>
      <c r="AV118" s="204" t="s">
        <v>84</v>
      </c>
      <c r="AW118" s="204" t="s">
        <v>38</v>
      </c>
      <c r="AX118" s="204" t="s">
        <v>23</v>
      </c>
      <c r="AY118" s="206" t="s">
        <v>135</v>
      </c>
    </row>
    <row r="119" s="30" customFormat="true" ht="22.5" hidden="false" customHeight="true" outlineLevel="0" collapsed="false">
      <c r="B119" s="186"/>
      <c r="C119" s="187" t="s">
        <v>159</v>
      </c>
      <c r="D119" s="187" t="s">
        <v>136</v>
      </c>
      <c r="E119" s="188" t="s">
        <v>285</v>
      </c>
      <c r="F119" s="189" t="s">
        <v>286</v>
      </c>
      <c r="G119" s="190" t="s">
        <v>279</v>
      </c>
      <c r="H119" s="191" t="n">
        <v>100</v>
      </c>
      <c r="I119" s="192"/>
      <c r="J119" s="193" t="n">
        <f aca="false">ROUND(I119*H119,2)</f>
        <v>0</v>
      </c>
      <c r="K119" s="189" t="s">
        <v>248</v>
      </c>
      <c r="L119" s="31"/>
      <c r="M119" s="194"/>
      <c r="N119" s="195" t="s">
        <v>45</v>
      </c>
      <c r="O119" s="32"/>
      <c r="P119" s="196" t="n">
        <f aca="false">O119*H119</f>
        <v>0</v>
      </c>
      <c r="Q119" s="196" t="n">
        <v>0.0369</v>
      </c>
      <c r="R119" s="196" t="n">
        <f aca="false">Q119*H119</f>
        <v>3.69</v>
      </c>
      <c r="S119" s="196" t="n">
        <v>0</v>
      </c>
      <c r="T119" s="197" t="n">
        <f aca="false">S119*H119</f>
        <v>0</v>
      </c>
      <c r="AR119" s="11" t="s">
        <v>153</v>
      </c>
      <c r="AT119" s="11" t="s">
        <v>136</v>
      </c>
      <c r="AU119" s="11" t="s">
        <v>84</v>
      </c>
      <c r="AY119" s="11" t="s">
        <v>135</v>
      </c>
      <c r="BE119" s="198" t="n">
        <f aca="false">IF(N119="základní",J119,0)</f>
        <v>0</v>
      </c>
      <c r="BF119" s="198" t="n">
        <f aca="false">IF(N119="snížená",J119,0)</f>
        <v>0</v>
      </c>
      <c r="BG119" s="198" t="n">
        <f aca="false">IF(N119="zákl. přenesená",J119,0)</f>
        <v>0</v>
      </c>
      <c r="BH119" s="198" t="n">
        <f aca="false">IF(N119="sníž. přenesená",J119,0)</f>
        <v>0</v>
      </c>
      <c r="BI119" s="198" t="n">
        <f aca="false">IF(N119="nulová",J119,0)</f>
        <v>0</v>
      </c>
      <c r="BJ119" s="11" t="s">
        <v>23</v>
      </c>
      <c r="BK119" s="198" t="n">
        <f aca="false">ROUND(I119*H119,2)</f>
        <v>0</v>
      </c>
      <c r="BL119" s="11" t="s">
        <v>153</v>
      </c>
      <c r="BM119" s="11" t="s">
        <v>287</v>
      </c>
    </row>
    <row r="120" s="30" customFormat="true" ht="22.5" hidden="false" customHeight="true" outlineLevel="0" collapsed="false">
      <c r="B120" s="31"/>
      <c r="D120" s="202" t="s">
        <v>143</v>
      </c>
      <c r="F120" s="203" t="s">
        <v>286</v>
      </c>
      <c r="I120" s="157"/>
      <c r="L120" s="31"/>
      <c r="M120" s="201"/>
      <c r="N120" s="32"/>
      <c r="O120" s="32"/>
      <c r="P120" s="32"/>
      <c r="Q120" s="32"/>
      <c r="R120" s="32"/>
      <c r="S120" s="32"/>
      <c r="T120" s="71"/>
      <c r="AT120" s="11" t="s">
        <v>143</v>
      </c>
      <c r="AU120" s="11" t="s">
        <v>84</v>
      </c>
    </row>
    <row r="121" s="204" customFormat="true" ht="22.5" hidden="false" customHeight="true" outlineLevel="0" collapsed="false">
      <c r="B121" s="205"/>
      <c r="D121" s="202" t="s">
        <v>150</v>
      </c>
      <c r="E121" s="206"/>
      <c r="F121" s="207" t="s">
        <v>288</v>
      </c>
      <c r="H121" s="208" t="n">
        <v>100</v>
      </c>
      <c r="I121" s="209"/>
      <c r="L121" s="205"/>
      <c r="M121" s="210"/>
      <c r="N121" s="211"/>
      <c r="O121" s="211"/>
      <c r="P121" s="211"/>
      <c r="Q121" s="211"/>
      <c r="R121" s="211"/>
      <c r="S121" s="211"/>
      <c r="T121" s="212"/>
      <c r="AT121" s="206" t="s">
        <v>150</v>
      </c>
      <c r="AU121" s="206" t="s">
        <v>84</v>
      </c>
      <c r="AV121" s="204" t="s">
        <v>84</v>
      </c>
      <c r="AW121" s="204" t="s">
        <v>38</v>
      </c>
      <c r="AX121" s="204" t="s">
        <v>74</v>
      </c>
      <c r="AY121" s="206" t="s">
        <v>135</v>
      </c>
    </row>
    <row r="122" s="213" customFormat="true" ht="22.5" hidden="false" customHeight="true" outlineLevel="0" collapsed="false">
      <c r="B122" s="214"/>
      <c r="D122" s="199" t="s">
        <v>150</v>
      </c>
      <c r="E122" s="215"/>
      <c r="F122" s="216" t="s">
        <v>152</v>
      </c>
      <c r="H122" s="217" t="n">
        <v>100</v>
      </c>
      <c r="I122" s="218"/>
      <c r="L122" s="214"/>
      <c r="M122" s="219"/>
      <c r="N122" s="220"/>
      <c r="O122" s="220"/>
      <c r="P122" s="220"/>
      <c r="Q122" s="220"/>
      <c r="R122" s="220"/>
      <c r="S122" s="220"/>
      <c r="T122" s="221"/>
      <c r="AT122" s="222" t="s">
        <v>150</v>
      </c>
      <c r="AU122" s="222" t="s">
        <v>84</v>
      </c>
      <c r="AV122" s="213" t="s">
        <v>153</v>
      </c>
      <c r="AW122" s="213" t="s">
        <v>38</v>
      </c>
      <c r="AX122" s="213" t="s">
        <v>23</v>
      </c>
      <c r="AY122" s="222" t="s">
        <v>135</v>
      </c>
    </row>
    <row r="123" s="30" customFormat="true" ht="31.5" hidden="false" customHeight="true" outlineLevel="0" collapsed="false">
      <c r="B123" s="186"/>
      <c r="C123" s="187" t="s">
        <v>289</v>
      </c>
      <c r="D123" s="187" t="s">
        <v>136</v>
      </c>
      <c r="E123" s="188" t="s">
        <v>290</v>
      </c>
      <c r="F123" s="189" t="s">
        <v>291</v>
      </c>
      <c r="G123" s="190" t="s">
        <v>292</v>
      </c>
      <c r="H123" s="191" t="n">
        <v>11.85</v>
      </c>
      <c r="I123" s="192"/>
      <c r="J123" s="193" t="n">
        <f aca="false">ROUND(I123*H123,2)</f>
        <v>0</v>
      </c>
      <c r="K123" s="189" t="s">
        <v>248</v>
      </c>
      <c r="L123" s="31"/>
      <c r="M123" s="194"/>
      <c r="N123" s="195" t="s">
        <v>45</v>
      </c>
      <c r="O123" s="32"/>
      <c r="P123" s="196" t="n">
        <f aca="false">O123*H123</f>
        <v>0</v>
      </c>
      <c r="Q123" s="196" t="n">
        <v>0</v>
      </c>
      <c r="R123" s="196" t="n">
        <f aca="false">Q123*H123</f>
        <v>0</v>
      </c>
      <c r="S123" s="196" t="n">
        <v>0</v>
      </c>
      <c r="T123" s="197" t="n">
        <f aca="false">S123*H123</f>
        <v>0</v>
      </c>
      <c r="AR123" s="11" t="s">
        <v>153</v>
      </c>
      <c r="AT123" s="11" t="s">
        <v>136</v>
      </c>
      <c r="AU123" s="11" t="s">
        <v>84</v>
      </c>
      <c r="AY123" s="11" t="s">
        <v>13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1" t="s">
        <v>23</v>
      </c>
      <c r="BK123" s="198" t="n">
        <f aca="false">ROUND(I123*H123,2)</f>
        <v>0</v>
      </c>
      <c r="BL123" s="11" t="s">
        <v>153</v>
      </c>
      <c r="BM123" s="11" t="s">
        <v>293</v>
      </c>
    </row>
    <row r="124" s="30" customFormat="true" ht="42" hidden="false" customHeight="true" outlineLevel="0" collapsed="false">
      <c r="B124" s="31"/>
      <c r="D124" s="202" t="s">
        <v>143</v>
      </c>
      <c r="F124" s="203" t="s">
        <v>294</v>
      </c>
      <c r="I124" s="157"/>
      <c r="L124" s="31"/>
      <c r="M124" s="201"/>
      <c r="N124" s="32"/>
      <c r="O124" s="32"/>
      <c r="P124" s="32"/>
      <c r="Q124" s="32"/>
      <c r="R124" s="32"/>
      <c r="S124" s="32"/>
      <c r="T124" s="71"/>
      <c r="AT124" s="11" t="s">
        <v>143</v>
      </c>
      <c r="AU124" s="11" t="s">
        <v>84</v>
      </c>
    </row>
    <row r="125" s="30" customFormat="true" ht="174" hidden="false" customHeight="true" outlineLevel="0" collapsed="false">
      <c r="B125" s="31"/>
      <c r="D125" s="202" t="s">
        <v>251</v>
      </c>
      <c r="F125" s="240" t="s">
        <v>295</v>
      </c>
      <c r="I125" s="157"/>
      <c r="L125" s="31"/>
      <c r="M125" s="201"/>
      <c r="N125" s="32"/>
      <c r="O125" s="32"/>
      <c r="P125" s="32"/>
      <c r="Q125" s="32"/>
      <c r="R125" s="32"/>
      <c r="S125" s="32"/>
      <c r="T125" s="71"/>
      <c r="AT125" s="11" t="s">
        <v>251</v>
      </c>
      <c r="AU125" s="11" t="s">
        <v>84</v>
      </c>
    </row>
    <row r="126" s="204" customFormat="true" ht="22.5" hidden="false" customHeight="true" outlineLevel="0" collapsed="false">
      <c r="B126" s="205"/>
      <c r="D126" s="202" t="s">
        <v>150</v>
      </c>
      <c r="E126" s="206"/>
      <c r="F126" s="207" t="s">
        <v>296</v>
      </c>
      <c r="H126" s="208" t="n">
        <v>8</v>
      </c>
      <c r="I126" s="209"/>
      <c r="L126" s="205"/>
      <c r="M126" s="210"/>
      <c r="N126" s="211"/>
      <c r="O126" s="211"/>
      <c r="P126" s="211"/>
      <c r="Q126" s="211"/>
      <c r="R126" s="211"/>
      <c r="S126" s="211"/>
      <c r="T126" s="212"/>
      <c r="AT126" s="206" t="s">
        <v>150</v>
      </c>
      <c r="AU126" s="206" t="s">
        <v>84</v>
      </c>
      <c r="AV126" s="204" t="s">
        <v>84</v>
      </c>
      <c r="AW126" s="204" t="s">
        <v>38</v>
      </c>
      <c r="AX126" s="204" t="s">
        <v>74</v>
      </c>
      <c r="AY126" s="206" t="s">
        <v>135</v>
      </c>
    </row>
    <row r="127" s="204" customFormat="true" ht="22.5" hidden="false" customHeight="true" outlineLevel="0" collapsed="false">
      <c r="B127" s="205"/>
      <c r="D127" s="202" t="s">
        <v>150</v>
      </c>
      <c r="E127" s="206"/>
      <c r="F127" s="207" t="s">
        <v>297</v>
      </c>
      <c r="H127" s="208" t="n">
        <v>2.8</v>
      </c>
      <c r="I127" s="209"/>
      <c r="L127" s="205"/>
      <c r="M127" s="210"/>
      <c r="N127" s="211"/>
      <c r="O127" s="211"/>
      <c r="P127" s="211"/>
      <c r="Q127" s="211"/>
      <c r="R127" s="211"/>
      <c r="S127" s="211"/>
      <c r="T127" s="212"/>
      <c r="AT127" s="206" t="s">
        <v>150</v>
      </c>
      <c r="AU127" s="206" t="s">
        <v>84</v>
      </c>
      <c r="AV127" s="204" t="s">
        <v>84</v>
      </c>
      <c r="AW127" s="204" t="s">
        <v>38</v>
      </c>
      <c r="AX127" s="204" t="s">
        <v>74</v>
      </c>
      <c r="AY127" s="206" t="s">
        <v>135</v>
      </c>
    </row>
    <row r="128" s="204" customFormat="true" ht="22.5" hidden="false" customHeight="true" outlineLevel="0" collapsed="false">
      <c r="B128" s="205"/>
      <c r="D128" s="202" t="s">
        <v>150</v>
      </c>
      <c r="E128" s="206"/>
      <c r="F128" s="207" t="s">
        <v>298</v>
      </c>
      <c r="H128" s="208" t="n">
        <v>1.05</v>
      </c>
      <c r="I128" s="209"/>
      <c r="L128" s="205"/>
      <c r="M128" s="210"/>
      <c r="N128" s="211"/>
      <c r="O128" s="211"/>
      <c r="P128" s="211"/>
      <c r="Q128" s="211"/>
      <c r="R128" s="211"/>
      <c r="S128" s="211"/>
      <c r="T128" s="212"/>
      <c r="AT128" s="206" t="s">
        <v>150</v>
      </c>
      <c r="AU128" s="206" t="s">
        <v>84</v>
      </c>
      <c r="AV128" s="204" t="s">
        <v>84</v>
      </c>
      <c r="AW128" s="204" t="s">
        <v>38</v>
      </c>
      <c r="AX128" s="204" t="s">
        <v>74</v>
      </c>
      <c r="AY128" s="206" t="s">
        <v>135</v>
      </c>
    </row>
    <row r="129" s="213" customFormat="true" ht="22.5" hidden="false" customHeight="true" outlineLevel="0" collapsed="false">
      <c r="B129" s="214"/>
      <c r="D129" s="199" t="s">
        <v>150</v>
      </c>
      <c r="E129" s="215" t="s">
        <v>224</v>
      </c>
      <c r="F129" s="216" t="s">
        <v>152</v>
      </c>
      <c r="H129" s="217" t="n">
        <v>11.85</v>
      </c>
      <c r="I129" s="218"/>
      <c r="L129" s="214"/>
      <c r="M129" s="219"/>
      <c r="N129" s="220"/>
      <c r="O129" s="220"/>
      <c r="P129" s="220"/>
      <c r="Q129" s="220"/>
      <c r="R129" s="220"/>
      <c r="S129" s="220"/>
      <c r="T129" s="221"/>
      <c r="AT129" s="222" t="s">
        <v>150</v>
      </c>
      <c r="AU129" s="222" t="s">
        <v>84</v>
      </c>
      <c r="AV129" s="213" t="s">
        <v>153</v>
      </c>
      <c r="AW129" s="213" t="s">
        <v>38</v>
      </c>
      <c r="AX129" s="213" t="s">
        <v>23</v>
      </c>
      <c r="AY129" s="222" t="s">
        <v>135</v>
      </c>
    </row>
    <row r="130" s="30" customFormat="true" ht="22.5" hidden="false" customHeight="true" outlineLevel="0" collapsed="false">
      <c r="B130" s="186"/>
      <c r="C130" s="187" t="s">
        <v>299</v>
      </c>
      <c r="D130" s="187" t="s">
        <v>136</v>
      </c>
      <c r="E130" s="188" t="s">
        <v>300</v>
      </c>
      <c r="F130" s="189" t="s">
        <v>301</v>
      </c>
      <c r="G130" s="190" t="s">
        <v>292</v>
      </c>
      <c r="H130" s="191" t="n">
        <v>658.59</v>
      </c>
      <c r="I130" s="192"/>
      <c r="J130" s="193" t="n">
        <f aca="false">ROUND(I130*H130,2)</f>
        <v>0</v>
      </c>
      <c r="K130" s="189" t="s">
        <v>248</v>
      </c>
      <c r="L130" s="31"/>
      <c r="M130" s="194"/>
      <c r="N130" s="195" t="s">
        <v>45</v>
      </c>
      <c r="O130" s="32"/>
      <c r="P130" s="196" t="n">
        <f aca="false">O130*H130</f>
        <v>0</v>
      </c>
      <c r="Q130" s="196" t="n">
        <v>0</v>
      </c>
      <c r="R130" s="196" t="n">
        <f aca="false">Q130*H130</f>
        <v>0</v>
      </c>
      <c r="S130" s="196" t="n">
        <v>0</v>
      </c>
      <c r="T130" s="197" t="n">
        <f aca="false">S130*H130</f>
        <v>0</v>
      </c>
      <c r="AR130" s="11" t="s">
        <v>153</v>
      </c>
      <c r="AT130" s="11" t="s">
        <v>136</v>
      </c>
      <c r="AU130" s="11" t="s">
        <v>84</v>
      </c>
      <c r="AY130" s="11" t="s">
        <v>135</v>
      </c>
      <c r="BE130" s="198" t="n">
        <f aca="false">IF(N130="základní",J130,0)</f>
        <v>0</v>
      </c>
      <c r="BF130" s="198" t="n">
        <f aca="false">IF(N130="snížená",J130,0)</f>
        <v>0</v>
      </c>
      <c r="BG130" s="198" t="n">
        <f aca="false">IF(N130="zákl. přenesená",J130,0)</f>
        <v>0</v>
      </c>
      <c r="BH130" s="198" t="n">
        <f aca="false">IF(N130="sníž. přenesená",J130,0)</f>
        <v>0</v>
      </c>
      <c r="BI130" s="198" t="n">
        <f aca="false">IF(N130="nulová",J130,0)</f>
        <v>0</v>
      </c>
      <c r="BJ130" s="11" t="s">
        <v>23</v>
      </c>
      <c r="BK130" s="198" t="n">
        <f aca="false">ROUND(I130*H130,2)</f>
        <v>0</v>
      </c>
      <c r="BL130" s="11" t="s">
        <v>153</v>
      </c>
      <c r="BM130" s="11" t="s">
        <v>302</v>
      </c>
    </row>
    <row r="131" s="30" customFormat="true" ht="42" hidden="false" customHeight="true" outlineLevel="0" collapsed="false">
      <c r="B131" s="31"/>
      <c r="D131" s="202" t="s">
        <v>143</v>
      </c>
      <c r="F131" s="203" t="s">
        <v>303</v>
      </c>
      <c r="I131" s="157"/>
      <c r="L131" s="31"/>
      <c r="M131" s="201"/>
      <c r="N131" s="32"/>
      <c r="O131" s="32"/>
      <c r="P131" s="32"/>
      <c r="Q131" s="32"/>
      <c r="R131" s="32"/>
      <c r="S131" s="32"/>
      <c r="T131" s="71"/>
      <c r="AT131" s="11" t="s">
        <v>143</v>
      </c>
      <c r="AU131" s="11" t="s">
        <v>84</v>
      </c>
    </row>
    <row r="132" s="30" customFormat="true" ht="246" hidden="false" customHeight="true" outlineLevel="0" collapsed="false">
      <c r="B132" s="31"/>
      <c r="D132" s="202" t="s">
        <v>251</v>
      </c>
      <c r="F132" s="240" t="s">
        <v>304</v>
      </c>
      <c r="I132" s="157"/>
      <c r="L132" s="31"/>
      <c r="M132" s="201"/>
      <c r="N132" s="32"/>
      <c r="O132" s="32"/>
      <c r="P132" s="32"/>
      <c r="Q132" s="32"/>
      <c r="R132" s="32"/>
      <c r="S132" s="32"/>
      <c r="T132" s="71"/>
      <c r="AT132" s="11" t="s">
        <v>251</v>
      </c>
      <c r="AU132" s="11" t="s">
        <v>84</v>
      </c>
    </row>
    <row r="133" s="226" customFormat="true" ht="22.5" hidden="false" customHeight="true" outlineLevel="0" collapsed="false">
      <c r="B133" s="227"/>
      <c r="D133" s="202" t="s">
        <v>150</v>
      </c>
      <c r="E133" s="228"/>
      <c r="F133" s="229" t="s">
        <v>305</v>
      </c>
      <c r="H133" s="228"/>
      <c r="I133" s="230"/>
      <c r="L133" s="227"/>
      <c r="M133" s="231"/>
      <c r="N133" s="232"/>
      <c r="O133" s="232"/>
      <c r="P133" s="232"/>
      <c r="Q133" s="232"/>
      <c r="R133" s="232"/>
      <c r="S133" s="232"/>
      <c r="T133" s="233"/>
      <c r="AT133" s="228" t="s">
        <v>150</v>
      </c>
      <c r="AU133" s="228" t="s">
        <v>84</v>
      </c>
      <c r="AV133" s="226" t="s">
        <v>23</v>
      </c>
      <c r="AW133" s="226" t="s">
        <v>38</v>
      </c>
      <c r="AX133" s="226" t="s">
        <v>74</v>
      </c>
      <c r="AY133" s="228" t="s">
        <v>135</v>
      </c>
    </row>
    <row r="134" s="204" customFormat="true" ht="22.5" hidden="false" customHeight="true" outlineLevel="0" collapsed="false">
      <c r="B134" s="205"/>
      <c r="D134" s="199" t="s">
        <v>150</v>
      </c>
      <c r="E134" s="223" t="s">
        <v>205</v>
      </c>
      <c r="F134" s="224" t="s">
        <v>306</v>
      </c>
      <c r="H134" s="225" t="n">
        <v>658.59</v>
      </c>
      <c r="I134" s="209"/>
      <c r="L134" s="205"/>
      <c r="M134" s="210"/>
      <c r="N134" s="211"/>
      <c r="O134" s="211"/>
      <c r="P134" s="211"/>
      <c r="Q134" s="211"/>
      <c r="R134" s="211"/>
      <c r="S134" s="211"/>
      <c r="T134" s="212"/>
      <c r="AT134" s="206" t="s">
        <v>150</v>
      </c>
      <c r="AU134" s="206" t="s">
        <v>84</v>
      </c>
      <c r="AV134" s="204" t="s">
        <v>84</v>
      </c>
      <c r="AW134" s="204" t="s">
        <v>38</v>
      </c>
      <c r="AX134" s="204" t="s">
        <v>23</v>
      </c>
      <c r="AY134" s="206" t="s">
        <v>135</v>
      </c>
    </row>
    <row r="135" s="30" customFormat="true" ht="22.5" hidden="false" customHeight="true" outlineLevel="0" collapsed="false">
      <c r="B135" s="186"/>
      <c r="C135" s="187" t="s">
        <v>28</v>
      </c>
      <c r="D135" s="187" t="s">
        <v>136</v>
      </c>
      <c r="E135" s="188" t="s">
        <v>307</v>
      </c>
      <c r="F135" s="189" t="s">
        <v>308</v>
      </c>
      <c r="G135" s="190" t="s">
        <v>292</v>
      </c>
      <c r="H135" s="191" t="n">
        <v>329.295</v>
      </c>
      <c r="I135" s="192"/>
      <c r="J135" s="193" t="n">
        <f aca="false">ROUND(I135*H135,2)</f>
        <v>0</v>
      </c>
      <c r="K135" s="189" t="s">
        <v>248</v>
      </c>
      <c r="L135" s="31"/>
      <c r="M135" s="194"/>
      <c r="N135" s="195" t="s">
        <v>45</v>
      </c>
      <c r="O135" s="32"/>
      <c r="P135" s="196" t="n">
        <f aca="false">O135*H135</f>
        <v>0</v>
      </c>
      <c r="Q135" s="196" t="n">
        <v>0</v>
      </c>
      <c r="R135" s="196" t="n">
        <f aca="false">Q135*H135</f>
        <v>0</v>
      </c>
      <c r="S135" s="196" t="n">
        <v>0</v>
      </c>
      <c r="T135" s="197" t="n">
        <f aca="false">S135*H135</f>
        <v>0</v>
      </c>
      <c r="AR135" s="11" t="s">
        <v>153</v>
      </c>
      <c r="AT135" s="11" t="s">
        <v>136</v>
      </c>
      <c r="AU135" s="11" t="s">
        <v>84</v>
      </c>
      <c r="AY135" s="11" t="s">
        <v>135</v>
      </c>
      <c r="BE135" s="198" t="n">
        <f aca="false">IF(N135="základní",J135,0)</f>
        <v>0</v>
      </c>
      <c r="BF135" s="198" t="n">
        <f aca="false">IF(N135="snížená",J135,0)</f>
        <v>0</v>
      </c>
      <c r="BG135" s="198" t="n">
        <f aca="false">IF(N135="zákl. přenesená",J135,0)</f>
        <v>0</v>
      </c>
      <c r="BH135" s="198" t="n">
        <f aca="false">IF(N135="sníž. přenesená",J135,0)</f>
        <v>0</v>
      </c>
      <c r="BI135" s="198" t="n">
        <f aca="false">IF(N135="nulová",J135,0)</f>
        <v>0</v>
      </c>
      <c r="BJ135" s="11" t="s">
        <v>23</v>
      </c>
      <c r="BK135" s="198" t="n">
        <f aca="false">ROUND(I135*H135,2)</f>
        <v>0</v>
      </c>
      <c r="BL135" s="11" t="s">
        <v>153</v>
      </c>
      <c r="BM135" s="11" t="s">
        <v>309</v>
      </c>
    </row>
    <row r="136" s="30" customFormat="true" ht="42" hidden="false" customHeight="true" outlineLevel="0" collapsed="false">
      <c r="B136" s="31"/>
      <c r="D136" s="202" t="s">
        <v>143</v>
      </c>
      <c r="F136" s="203" t="s">
        <v>310</v>
      </c>
      <c r="I136" s="157"/>
      <c r="L136" s="31"/>
      <c r="M136" s="201"/>
      <c r="N136" s="32"/>
      <c r="O136" s="32"/>
      <c r="P136" s="32"/>
      <c r="Q136" s="32"/>
      <c r="R136" s="32"/>
      <c r="S136" s="32"/>
      <c r="T136" s="71"/>
      <c r="AT136" s="11" t="s">
        <v>143</v>
      </c>
      <c r="AU136" s="11" t="s">
        <v>84</v>
      </c>
    </row>
    <row r="137" s="30" customFormat="true" ht="246" hidden="false" customHeight="true" outlineLevel="0" collapsed="false">
      <c r="B137" s="31"/>
      <c r="D137" s="202" t="s">
        <v>251</v>
      </c>
      <c r="F137" s="240" t="s">
        <v>304</v>
      </c>
      <c r="I137" s="157"/>
      <c r="L137" s="31"/>
      <c r="M137" s="201"/>
      <c r="N137" s="32"/>
      <c r="O137" s="32"/>
      <c r="P137" s="32"/>
      <c r="Q137" s="32"/>
      <c r="R137" s="32"/>
      <c r="S137" s="32"/>
      <c r="T137" s="71"/>
      <c r="AT137" s="11" t="s">
        <v>251</v>
      </c>
      <c r="AU137" s="11" t="s">
        <v>84</v>
      </c>
    </row>
    <row r="138" s="204" customFormat="true" ht="22.5" hidden="false" customHeight="true" outlineLevel="0" collapsed="false">
      <c r="B138" s="205"/>
      <c r="D138" s="199" t="s">
        <v>150</v>
      </c>
      <c r="E138" s="223"/>
      <c r="F138" s="224" t="s">
        <v>311</v>
      </c>
      <c r="H138" s="225" t="n">
        <v>329.295</v>
      </c>
      <c r="I138" s="209"/>
      <c r="L138" s="205"/>
      <c r="M138" s="210"/>
      <c r="N138" s="211"/>
      <c r="O138" s="211"/>
      <c r="P138" s="211"/>
      <c r="Q138" s="211"/>
      <c r="R138" s="211"/>
      <c r="S138" s="211"/>
      <c r="T138" s="212"/>
      <c r="AT138" s="206" t="s">
        <v>150</v>
      </c>
      <c r="AU138" s="206" t="s">
        <v>84</v>
      </c>
      <c r="AV138" s="204" t="s">
        <v>84</v>
      </c>
      <c r="AW138" s="204" t="s">
        <v>38</v>
      </c>
      <c r="AX138" s="204" t="s">
        <v>23</v>
      </c>
      <c r="AY138" s="206" t="s">
        <v>135</v>
      </c>
    </row>
    <row r="139" s="30" customFormat="true" ht="22.5" hidden="false" customHeight="true" outlineLevel="0" collapsed="false">
      <c r="B139" s="186"/>
      <c r="C139" s="187" t="s">
        <v>171</v>
      </c>
      <c r="D139" s="187" t="s">
        <v>136</v>
      </c>
      <c r="E139" s="188" t="s">
        <v>312</v>
      </c>
      <c r="F139" s="189" t="s">
        <v>313</v>
      </c>
      <c r="G139" s="190" t="s">
        <v>292</v>
      </c>
      <c r="H139" s="191" t="n">
        <v>419.75</v>
      </c>
      <c r="I139" s="192"/>
      <c r="J139" s="193" t="n">
        <f aca="false">ROUND(I139*H139,2)</f>
        <v>0</v>
      </c>
      <c r="K139" s="189" t="s">
        <v>248</v>
      </c>
      <c r="L139" s="31"/>
      <c r="M139" s="194"/>
      <c r="N139" s="195" t="s">
        <v>45</v>
      </c>
      <c r="O139" s="32"/>
      <c r="P139" s="196" t="n">
        <f aca="false">O139*H139</f>
        <v>0</v>
      </c>
      <c r="Q139" s="196" t="n">
        <v>0</v>
      </c>
      <c r="R139" s="196" t="n">
        <f aca="false">Q139*H139</f>
        <v>0</v>
      </c>
      <c r="S139" s="196" t="n">
        <v>0</v>
      </c>
      <c r="T139" s="197" t="n">
        <f aca="false">S139*H139</f>
        <v>0</v>
      </c>
      <c r="AR139" s="11" t="s">
        <v>153</v>
      </c>
      <c r="AT139" s="11" t="s">
        <v>136</v>
      </c>
      <c r="AU139" s="11" t="s">
        <v>84</v>
      </c>
      <c r="AY139" s="11" t="s">
        <v>135</v>
      </c>
      <c r="BE139" s="198" t="n">
        <f aca="false">IF(N139="základní",J139,0)</f>
        <v>0</v>
      </c>
      <c r="BF139" s="198" t="n">
        <f aca="false">IF(N139="snížená",J139,0)</f>
        <v>0</v>
      </c>
      <c r="BG139" s="198" t="n">
        <f aca="false">IF(N139="zákl. přenesená",J139,0)</f>
        <v>0</v>
      </c>
      <c r="BH139" s="198" t="n">
        <f aca="false">IF(N139="sníž. přenesená",J139,0)</f>
        <v>0</v>
      </c>
      <c r="BI139" s="198" t="n">
        <f aca="false">IF(N139="nulová",J139,0)</f>
        <v>0</v>
      </c>
      <c r="BJ139" s="11" t="s">
        <v>23</v>
      </c>
      <c r="BK139" s="198" t="n">
        <f aca="false">ROUND(I139*H139,2)</f>
        <v>0</v>
      </c>
      <c r="BL139" s="11" t="s">
        <v>153</v>
      </c>
      <c r="BM139" s="11" t="s">
        <v>314</v>
      </c>
    </row>
    <row r="140" s="30" customFormat="true" ht="30" hidden="false" customHeight="true" outlineLevel="0" collapsed="false">
      <c r="B140" s="31"/>
      <c r="D140" s="202" t="s">
        <v>143</v>
      </c>
      <c r="F140" s="203" t="s">
        <v>315</v>
      </c>
      <c r="I140" s="157"/>
      <c r="L140" s="31"/>
      <c r="M140" s="201"/>
      <c r="N140" s="32"/>
      <c r="O140" s="32"/>
      <c r="P140" s="32"/>
      <c r="Q140" s="32"/>
      <c r="R140" s="32"/>
      <c r="S140" s="32"/>
      <c r="T140" s="71"/>
      <c r="AT140" s="11" t="s">
        <v>143</v>
      </c>
      <c r="AU140" s="11" t="s">
        <v>84</v>
      </c>
    </row>
    <row r="141" s="30" customFormat="true" ht="102" hidden="false" customHeight="true" outlineLevel="0" collapsed="false">
      <c r="B141" s="31"/>
      <c r="D141" s="202" t="s">
        <v>251</v>
      </c>
      <c r="F141" s="240" t="s">
        <v>316</v>
      </c>
      <c r="I141" s="157"/>
      <c r="L141" s="31"/>
      <c r="M141" s="201"/>
      <c r="N141" s="32"/>
      <c r="O141" s="32"/>
      <c r="P141" s="32"/>
      <c r="Q141" s="32"/>
      <c r="R141" s="32"/>
      <c r="S141" s="32"/>
      <c r="T141" s="71"/>
      <c r="AT141" s="11" t="s">
        <v>251</v>
      </c>
      <c r="AU141" s="11" t="s">
        <v>84</v>
      </c>
    </row>
    <row r="142" s="226" customFormat="true" ht="31.5" hidden="false" customHeight="true" outlineLevel="0" collapsed="false">
      <c r="B142" s="227"/>
      <c r="D142" s="202" t="s">
        <v>150</v>
      </c>
      <c r="E142" s="228"/>
      <c r="F142" s="229" t="s">
        <v>317</v>
      </c>
      <c r="H142" s="228"/>
      <c r="I142" s="230"/>
      <c r="L142" s="227"/>
      <c r="M142" s="231"/>
      <c r="N142" s="232"/>
      <c r="O142" s="232"/>
      <c r="P142" s="232"/>
      <c r="Q142" s="232"/>
      <c r="R142" s="232"/>
      <c r="S142" s="232"/>
      <c r="T142" s="233"/>
      <c r="AT142" s="228" t="s">
        <v>150</v>
      </c>
      <c r="AU142" s="228" t="s">
        <v>84</v>
      </c>
      <c r="AV142" s="226" t="s">
        <v>23</v>
      </c>
      <c r="AW142" s="226" t="s">
        <v>38</v>
      </c>
      <c r="AX142" s="226" t="s">
        <v>74</v>
      </c>
      <c r="AY142" s="228" t="s">
        <v>135</v>
      </c>
    </row>
    <row r="143" s="204" customFormat="true" ht="22.5" hidden="false" customHeight="true" outlineLevel="0" collapsed="false">
      <c r="B143" s="205"/>
      <c r="D143" s="202" t="s">
        <v>150</v>
      </c>
      <c r="E143" s="206"/>
      <c r="F143" s="207" t="s">
        <v>318</v>
      </c>
      <c r="H143" s="208" t="n">
        <v>419.75</v>
      </c>
      <c r="I143" s="209"/>
      <c r="L143" s="205"/>
      <c r="M143" s="210"/>
      <c r="N143" s="211"/>
      <c r="O143" s="211"/>
      <c r="P143" s="211"/>
      <c r="Q143" s="211"/>
      <c r="R143" s="211"/>
      <c r="S143" s="211"/>
      <c r="T143" s="212"/>
      <c r="AT143" s="206" t="s">
        <v>150</v>
      </c>
      <c r="AU143" s="206" t="s">
        <v>84</v>
      </c>
      <c r="AV143" s="204" t="s">
        <v>84</v>
      </c>
      <c r="AW143" s="204" t="s">
        <v>38</v>
      </c>
      <c r="AX143" s="204" t="s">
        <v>74</v>
      </c>
      <c r="AY143" s="206" t="s">
        <v>135</v>
      </c>
    </row>
    <row r="144" s="213" customFormat="true" ht="22.5" hidden="false" customHeight="true" outlineLevel="0" collapsed="false">
      <c r="B144" s="214"/>
      <c r="D144" s="199" t="s">
        <v>150</v>
      </c>
      <c r="E144" s="215"/>
      <c r="F144" s="216" t="s">
        <v>152</v>
      </c>
      <c r="H144" s="217" t="n">
        <v>419.75</v>
      </c>
      <c r="I144" s="218"/>
      <c r="L144" s="214"/>
      <c r="M144" s="219"/>
      <c r="N144" s="220"/>
      <c r="O144" s="220"/>
      <c r="P144" s="220"/>
      <c r="Q144" s="220"/>
      <c r="R144" s="220"/>
      <c r="S144" s="220"/>
      <c r="T144" s="221"/>
      <c r="AT144" s="222" t="s">
        <v>150</v>
      </c>
      <c r="AU144" s="222" t="s">
        <v>84</v>
      </c>
      <c r="AV144" s="213" t="s">
        <v>153</v>
      </c>
      <c r="AW144" s="213" t="s">
        <v>38</v>
      </c>
      <c r="AX144" s="213" t="s">
        <v>23</v>
      </c>
      <c r="AY144" s="222" t="s">
        <v>135</v>
      </c>
    </row>
    <row r="145" s="30" customFormat="true" ht="22.5" hidden="false" customHeight="true" outlineLevel="0" collapsed="false">
      <c r="B145" s="186"/>
      <c r="C145" s="241" t="s">
        <v>319</v>
      </c>
      <c r="D145" s="241" t="s">
        <v>320</v>
      </c>
      <c r="E145" s="242" t="s">
        <v>321</v>
      </c>
      <c r="F145" s="243" t="s">
        <v>322</v>
      </c>
      <c r="G145" s="244" t="s">
        <v>323</v>
      </c>
      <c r="H145" s="245" t="n">
        <v>839.5</v>
      </c>
      <c r="I145" s="246"/>
      <c r="J145" s="247" t="n">
        <f aca="false">ROUND(I145*H145,2)</f>
        <v>0</v>
      </c>
      <c r="K145" s="243" t="s">
        <v>248</v>
      </c>
      <c r="L145" s="248"/>
      <c r="M145" s="249"/>
      <c r="N145" s="250" t="s">
        <v>45</v>
      </c>
      <c r="O145" s="32"/>
      <c r="P145" s="196" t="n">
        <f aca="false">O145*H145</f>
        <v>0</v>
      </c>
      <c r="Q145" s="196" t="n">
        <v>1</v>
      </c>
      <c r="R145" s="196" t="n">
        <f aca="false">Q145*H145</f>
        <v>839.5</v>
      </c>
      <c r="S145" s="196" t="n">
        <v>0</v>
      </c>
      <c r="T145" s="197" t="n">
        <f aca="false">S145*H145</f>
        <v>0</v>
      </c>
      <c r="AR145" s="11" t="s">
        <v>289</v>
      </c>
      <c r="AT145" s="11" t="s">
        <v>320</v>
      </c>
      <c r="AU145" s="11" t="s">
        <v>84</v>
      </c>
      <c r="AY145" s="11" t="s">
        <v>135</v>
      </c>
      <c r="BE145" s="198" t="n">
        <f aca="false">IF(N145="základní",J145,0)</f>
        <v>0</v>
      </c>
      <c r="BF145" s="198" t="n">
        <f aca="false">IF(N145="snížená",J145,0)</f>
        <v>0</v>
      </c>
      <c r="BG145" s="198" t="n">
        <f aca="false">IF(N145="zákl. přenesená",J145,0)</f>
        <v>0</v>
      </c>
      <c r="BH145" s="198" t="n">
        <f aca="false">IF(N145="sníž. přenesená",J145,0)</f>
        <v>0</v>
      </c>
      <c r="BI145" s="198" t="n">
        <f aca="false">IF(N145="nulová",J145,0)</f>
        <v>0</v>
      </c>
      <c r="BJ145" s="11" t="s">
        <v>23</v>
      </c>
      <c r="BK145" s="198" t="n">
        <f aca="false">ROUND(I145*H145,2)</f>
        <v>0</v>
      </c>
      <c r="BL145" s="11" t="s">
        <v>153</v>
      </c>
      <c r="BM145" s="11" t="s">
        <v>324</v>
      </c>
    </row>
    <row r="146" s="30" customFormat="true" ht="30" hidden="false" customHeight="true" outlineLevel="0" collapsed="false">
      <c r="B146" s="31"/>
      <c r="D146" s="202" t="s">
        <v>143</v>
      </c>
      <c r="F146" s="203" t="s">
        <v>325</v>
      </c>
      <c r="I146" s="157"/>
      <c r="L146" s="31"/>
      <c r="M146" s="201"/>
      <c r="N146" s="32"/>
      <c r="O146" s="32"/>
      <c r="P146" s="32"/>
      <c r="Q146" s="32"/>
      <c r="R146" s="32"/>
      <c r="S146" s="32"/>
      <c r="T146" s="71"/>
      <c r="AT146" s="11" t="s">
        <v>143</v>
      </c>
      <c r="AU146" s="11" t="s">
        <v>84</v>
      </c>
    </row>
    <row r="147" s="204" customFormat="true" ht="22.5" hidden="false" customHeight="true" outlineLevel="0" collapsed="false">
      <c r="B147" s="205"/>
      <c r="D147" s="199" t="s">
        <v>150</v>
      </c>
      <c r="E147" s="223"/>
      <c r="F147" s="224" t="s">
        <v>326</v>
      </c>
      <c r="H147" s="225" t="n">
        <v>839.5</v>
      </c>
      <c r="I147" s="209"/>
      <c r="L147" s="205"/>
      <c r="M147" s="210"/>
      <c r="N147" s="211"/>
      <c r="O147" s="211"/>
      <c r="P147" s="211"/>
      <c r="Q147" s="211"/>
      <c r="R147" s="211"/>
      <c r="S147" s="211"/>
      <c r="T147" s="212"/>
      <c r="AT147" s="206" t="s">
        <v>150</v>
      </c>
      <c r="AU147" s="206" t="s">
        <v>84</v>
      </c>
      <c r="AV147" s="204" t="s">
        <v>84</v>
      </c>
      <c r="AW147" s="204" t="s">
        <v>38</v>
      </c>
      <c r="AX147" s="204" t="s">
        <v>23</v>
      </c>
      <c r="AY147" s="206" t="s">
        <v>135</v>
      </c>
    </row>
    <row r="148" s="30" customFormat="true" ht="22.5" hidden="false" customHeight="true" outlineLevel="0" collapsed="false">
      <c r="B148" s="186"/>
      <c r="C148" s="187" t="s">
        <v>182</v>
      </c>
      <c r="D148" s="187" t="s">
        <v>136</v>
      </c>
      <c r="E148" s="188" t="s">
        <v>327</v>
      </c>
      <c r="F148" s="189" t="s">
        <v>328</v>
      </c>
      <c r="G148" s="190" t="s">
        <v>292</v>
      </c>
      <c r="H148" s="191" t="n">
        <v>8.52</v>
      </c>
      <c r="I148" s="192"/>
      <c r="J148" s="193" t="n">
        <f aca="false">ROUND(I148*H148,2)</f>
        <v>0</v>
      </c>
      <c r="K148" s="189" t="s">
        <v>248</v>
      </c>
      <c r="L148" s="31"/>
      <c r="M148" s="194"/>
      <c r="N148" s="195" t="s">
        <v>45</v>
      </c>
      <c r="O148" s="32"/>
      <c r="P148" s="196" t="n">
        <f aca="false">O148*H148</f>
        <v>0</v>
      </c>
      <c r="Q148" s="196" t="n">
        <v>0</v>
      </c>
      <c r="R148" s="196" t="n">
        <f aca="false">Q148*H148</f>
        <v>0</v>
      </c>
      <c r="S148" s="196" t="n">
        <v>0</v>
      </c>
      <c r="T148" s="197" t="n">
        <f aca="false">S148*H148</f>
        <v>0</v>
      </c>
      <c r="AR148" s="11" t="s">
        <v>153</v>
      </c>
      <c r="AT148" s="11" t="s">
        <v>136</v>
      </c>
      <c r="AU148" s="11" t="s">
        <v>84</v>
      </c>
      <c r="AY148" s="11" t="s">
        <v>135</v>
      </c>
      <c r="BE148" s="198" t="n">
        <f aca="false">IF(N148="základní",J148,0)</f>
        <v>0</v>
      </c>
      <c r="BF148" s="198" t="n">
        <f aca="false">IF(N148="snížená",J148,0)</f>
        <v>0</v>
      </c>
      <c r="BG148" s="198" t="n">
        <f aca="false">IF(N148="zákl. přenesená",J148,0)</f>
        <v>0</v>
      </c>
      <c r="BH148" s="198" t="n">
        <f aca="false">IF(N148="sníž. přenesená",J148,0)</f>
        <v>0</v>
      </c>
      <c r="BI148" s="198" t="n">
        <f aca="false">IF(N148="nulová",J148,0)</f>
        <v>0</v>
      </c>
      <c r="BJ148" s="11" t="s">
        <v>23</v>
      </c>
      <c r="BK148" s="198" t="n">
        <f aca="false">ROUND(I148*H148,2)</f>
        <v>0</v>
      </c>
      <c r="BL148" s="11" t="s">
        <v>153</v>
      </c>
      <c r="BM148" s="11" t="s">
        <v>329</v>
      </c>
    </row>
    <row r="149" s="30" customFormat="true" ht="30" hidden="false" customHeight="true" outlineLevel="0" collapsed="false">
      <c r="B149" s="31"/>
      <c r="D149" s="202" t="s">
        <v>143</v>
      </c>
      <c r="F149" s="203" t="s">
        <v>330</v>
      </c>
      <c r="I149" s="157"/>
      <c r="L149" s="31"/>
      <c r="M149" s="201"/>
      <c r="N149" s="32"/>
      <c r="O149" s="32"/>
      <c r="P149" s="32"/>
      <c r="Q149" s="32"/>
      <c r="R149" s="32"/>
      <c r="S149" s="32"/>
      <c r="T149" s="71"/>
      <c r="AT149" s="11" t="s">
        <v>143</v>
      </c>
      <c r="AU149" s="11" t="s">
        <v>84</v>
      </c>
    </row>
    <row r="150" s="30" customFormat="true" ht="186" hidden="false" customHeight="true" outlineLevel="0" collapsed="false">
      <c r="B150" s="31"/>
      <c r="D150" s="202" t="s">
        <v>251</v>
      </c>
      <c r="F150" s="240" t="s">
        <v>331</v>
      </c>
      <c r="I150" s="157"/>
      <c r="L150" s="31"/>
      <c r="M150" s="201"/>
      <c r="N150" s="32"/>
      <c r="O150" s="32"/>
      <c r="P150" s="32"/>
      <c r="Q150" s="32"/>
      <c r="R150" s="32"/>
      <c r="S150" s="32"/>
      <c r="T150" s="71"/>
      <c r="AT150" s="11" t="s">
        <v>251</v>
      </c>
      <c r="AU150" s="11" t="s">
        <v>84</v>
      </c>
    </row>
    <row r="151" s="204" customFormat="true" ht="22.5" hidden="false" customHeight="true" outlineLevel="0" collapsed="false">
      <c r="B151" s="205"/>
      <c r="D151" s="202" t="s">
        <v>150</v>
      </c>
      <c r="E151" s="206"/>
      <c r="F151" s="207" t="s">
        <v>332</v>
      </c>
      <c r="H151" s="208" t="n">
        <v>8.16</v>
      </c>
      <c r="I151" s="209"/>
      <c r="L151" s="205"/>
      <c r="M151" s="210"/>
      <c r="N151" s="211"/>
      <c r="O151" s="211"/>
      <c r="P151" s="211"/>
      <c r="Q151" s="211"/>
      <c r="R151" s="211"/>
      <c r="S151" s="211"/>
      <c r="T151" s="212"/>
      <c r="AT151" s="206" t="s">
        <v>150</v>
      </c>
      <c r="AU151" s="206" t="s">
        <v>84</v>
      </c>
      <c r="AV151" s="204" t="s">
        <v>84</v>
      </c>
      <c r="AW151" s="204" t="s">
        <v>38</v>
      </c>
      <c r="AX151" s="204" t="s">
        <v>74</v>
      </c>
      <c r="AY151" s="206" t="s">
        <v>135</v>
      </c>
    </row>
    <row r="152" s="204" customFormat="true" ht="22.5" hidden="false" customHeight="true" outlineLevel="0" collapsed="false">
      <c r="B152" s="205"/>
      <c r="D152" s="202" t="s">
        <v>150</v>
      </c>
      <c r="E152" s="206"/>
      <c r="F152" s="207" t="s">
        <v>333</v>
      </c>
      <c r="H152" s="208" t="n">
        <v>0.36</v>
      </c>
      <c r="I152" s="209"/>
      <c r="L152" s="205"/>
      <c r="M152" s="210"/>
      <c r="N152" s="211"/>
      <c r="O152" s="211"/>
      <c r="P152" s="211"/>
      <c r="Q152" s="211"/>
      <c r="R152" s="211"/>
      <c r="S152" s="211"/>
      <c r="T152" s="212"/>
      <c r="AT152" s="206" t="s">
        <v>150</v>
      </c>
      <c r="AU152" s="206" t="s">
        <v>84</v>
      </c>
      <c r="AV152" s="204" t="s">
        <v>84</v>
      </c>
      <c r="AW152" s="204" t="s">
        <v>38</v>
      </c>
      <c r="AX152" s="204" t="s">
        <v>74</v>
      </c>
      <c r="AY152" s="206" t="s">
        <v>135</v>
      </c>
    </row>
    <row r="153" s="213" customFormat="true" ht="22.5" hidden="false" customHeight="true" outlineLevel="0" collapsed="false">
      <c r="B153" s="214"/>
      <c r="D153" s="199" t="s">
        <v>150</v>
      </c>
      <c r="E153" s="215" t="s">
        <v>226</v>
      </c>
      <c r="F153" s="216" t="s">
        <v>152</v>
      </c>
      <c r="H153" s="217" t="n">
        <v>8.52</v>
      </c>
      <c r="I153" s="218"/>
      <c r="L153" s="214"/>
      <c r="M153" s="219"/>
      <c r="N153" s="220"/>
      <c r="O153" s="220"/>
      <c r="P153" s="220"/>
      <c r="Q153" s="220"/>
      <c r="R153" s="220"/>
      <c r="S153" s="220"/>
      <c r="T153" s="221"/>
      <c r="AT153" s="222" t="s">
        <v>150</v>
      </c>
      <c r="AU153" s="222" t="s">
        <v>84</v>
      </c>
      <c r="AV153" s="213" t="s">
        <v>153</v>
      </c>
      <c r="AW153" s="213" t="s">
        <v>38</v>
      </c>
      <c r="AX153" s="213" t="s">
        <v>23</v>
      </c>
      <c r="AY153" s="222" t="s">
        <v>135</v>
      </c>
    </row>
    <row r="154" s="30" customFormat="true" ht="22.5" hidden="false" customHeight="true" outlineLevel="0" collapsed="false">
      <c r="B154" s="186"/>
      <c r="C154" s="187" t="s">
        <v>10</v>
      </c>
      <c r="D154" s="187" t="s">
        <v>136</v>
      </c>
      <c r="E154" s="188" t="s">
        <v>334</v>
      </c>
      <c r="F154" s="189" t="s">
        <v>335</v>
      </c>
      <c r="G154" s="190" t="s">
        <v>292</v>
      </c>
      <c r="H154" s="191" t="n">
        <v>123.01</v>
      </c>
      <c r="I154" s="192"/>
      <c r="J154" s="193" t="n">
        <f aca="false">ROUND(I154*H154,2)</f>
        <v>0</v>
      </c>
      <c r="K154" s="189" t="s">
        <v>248</v>
      </c>
      <c r="L154" s="31"/>
      <c r="M154" s="194"/>
      <c r="N154" s="195" t="s">
        <v>45</v>
      </c>
      <c r="O154" s="32"/>
      <c r="P154" s="196" t="n">
        <f aca="false">O154*H154</f>
        <v>0</v>
      </c>
      <c r="Q154" s="196" t="n">
        <v>0</v>
      </c>
      <c r="R154" s="196" t="n">
        <f aca="false">Q154*H154</f>
        <v>0</v>
      </c>
      <c r="S154" s="196" t="n">
        <v>0</v>
      </c>
      <c r="T154" s="197" t="n">
        <f aca="false">S154*H154</f>
        <v>0</v>
      </c>
      <c r="AR154" s="11" t="s">
        <v>153</v>
      </c>
      <c r="AT154" s="11" t="s">
        <v>136</v>
      </c>
      <c r="AU154" s="11" t="s">
        <v>84</v>
      </c>
      <c r="AY154" s="11" t="s">
        <v>135</v>
      </c>
      <c r="BE154" s="198" t="n">
        <f aca="false">IF(N154="základní",J154,0)</f>
        <v>0</v>
      </c>
      <c r="BF154" s="198" t="n">
        <f aca="false">IF(N154="snížená",J154,0)</f>
        <v>0</v>
      </c>
      <c r="BG154" s="198" t="n">
        <f aca="false">IF(N154="zákl. přenesená",J154,0)</f>
        <v>0</v>
      </c>
      <c r="BH154" s="198" t="n">
        <f aca="false">IF(N154="sníž. přenesená",J154,0)</f>
        <v>0</v>
      </c>
      <c r="BI154" s="198" t="n">
        <f aca="false">IF(N154="nulová",J154,0)</f>
        <v>0</v>
      </c>
      <c r="BJ154" s="11" t="s">
        <v>23</v>
      </c>
      <c r="BK154" s="198" t="n">
        <f aca="false">ROUND(I154*H154,2)</f>
        <v>0</v>
      </c>
      <c r="BL154" s="11" t="s">
        <v>153</v>
      </c>
      <c r="BM154" s="11" t="s">
        <v>336</v>
      </c>
    </row>
    <row r="155" s="30" customFormat="true" ht="30" hidden="false" customHeight="true" outlineLevel="0" collapsed="false">
      <c r="B155" s="31"/>
      <c r="D155" s="202" t="s">
        <v>143</v>
      </c>
      <c r="F155" s="203" t="s">
        <v>337</v>
      </c>
      <c r="I155" s="157"/>
      <c r="L155" s="31"/>
      <c r="M155" s="201"/>
      <c r="N155" s="32"/>
      <c r="O155" s="32"/>
      <c r="P155" s="32"/>
      <c r="Q155" s="32"/>
      <c r="R155" s="32"/>
      <c r="S155" s="32"/>
      <c r="T155" s="71"/>
      <c r="AT155" s="11" t="s">
        <v>143</v>
      </c>
      <c r="AU155" s="11" t="s">
        <v>84</v>
      </c>
    </row>
    <row r="156" s="30" customFormat="true" ht="90" hidden="false" customHeight="true" outlineLevel="0" collapsed="false">
      <c r="B156" s="31"/>
      <c r="D156" s="202" t="s">
        <v>251</v>
      </c>
      <c r="F156" s="240" t="s">
        <v>338</v>
      </c>
      <c r="I156" s="157"/>
      <c r="L156" s="31"/>
      <c r="M156" s="201"/>
      <c r="N156" s="32"/>
      <c r="O156" s="32"/>
      <c r="P156" s="32"/>
      <c r="Q156" s="32"/>
      <c r="R156" s="32"/>
      <c r="S156" s="32"/>
      <c r="T156" s="71"/>
      <c r="AT156" s="11" t="s">
        <v>251</v>
      </c>
      <c r="AU156" s="11" t="s">
        <v>84</v>
      </c>
    </row>
    <row r="157" s="204" customFormat="true" ht="22.5" hidden="false" customHeight="true" outlineLevel="0" collapsed="false">
      <c r="B157" s="205"/>
      <c r="D157" s="202" t="s">
        <v>150</v>
      </c>
      <c r="E157" s="206"/>
      <c r="F157" s="207" t="s">
        <v>339</v>
      </c>
      <c r="H157" s="208" t="n">
        <v>28.08</v>
      </c>
      <c r="I157" s="209"/>
      <c r="L157" s="205"/>
      <c r="M157" s="210"/>
      <c r="N157" s="211"/>
      <c r="O157" s="211"/>
      <c r="P157" s="211"/>
      <c r="Q157" s="211"/>
      <c r="R157" s="211"/>
      <c r="S157" s="211"/>
      <c r="T157" s="212"/>
      <c r="AT157" s="206" t="s">
        <v>150</v>
      </c>
      <c r="AU157" s="206" t="s">
        <v>84</v>
      </c>
      <c r="AV157" s="204" t="s">
        <v>84</v>
      </c>
      <c r="AW157" s="204" t="s">
        <v>38</v>
      </c>
      <c r="AX157" s="204" t="s">
        <v>74</v>
      </c>
      <c r="AY157" s="206" t="s">
        <v>135</v>
      </c>
    </row>
    <row r="158" s="204" customFormat="true" ht="22.5" hidden="false" customHeight="true" outlineLevel="0" collapsed="false">
      <c r="B158" s="205"/>
      <c r="D158" s="202" t="s">
        <v>150</v>
      </c>
      <c r="E158" s="206"/>
      <c r="F158" s="207" t="s">
        <v>340</v>
      </c>
      <c r="H158" s="208" t="n">
        <v>31.68</v>
      </c>
      <c r="I158" s="209"/>
      <c r="L158" s="205"/>
      <c r="M158" s="210"/>
      <c r="N158" s="211"/>
      <c r="O158" s="211"/>
      <c r="P158" s="211"/>
      <c r="Q158" s="211"/>
      <c r="R158" s="211"/>
      <c r="S158" s="211"/>
      <c r="T158" s="212"/>
      <c r="AT158" s="206" t="s">
        <v>150</v>
      </c>
      <c r="AU158" s="206" t="s">
        <v>84</v>
      </c>
      <c r="AV158" s="204" t="s">
        <v>84</v>
      </c>
      <c r="AW158" s="204" t="s">
        <v>38</v>
      </c>
      <c r="AX158" s="204" t="s">
        <v>74</v>
      </c>
      <c r="AY158" s="206" t="s">
        <v>135</v>
      </c>
    </row>
    <row r="159" s="204" customFormat="true" ht="22.5" hidden="false" customHeight="true" outlineLevel="0" collapsed="false">
      <c r="B159" s="205"/>
      <c r="D159" s="202" t="s">
        <v>150</v>
      </c>
      <c r="E159" s="206"/>
      <c r="F159" s="207" t="s">
        <v>341</v>
      </c>
      <c r="H159" s="208" t="n">
        <v>63.25</v>
      </c>
      <c r="I159" s="209"/>
      <c r="L159" s="205"/>
      <c r="M159" s="210"/>
      <c r="N159" s="211"/>
      <c r="O159" s="211"/>
      <c r="P159" s="211"/>
      <c r="Q159" s="211"/>
      <c r="R159" s="211"/>
      <c r="S159" s="211"/>
      <c r="T159" s="212"/>
      <c r="AT159" s="206" t="s">
        <v>150</v>
      </c>
      <c r="AU159" s="206" t="s">
        <v>84</v>
      </c>
      <c r="AV159" s="204" t="s">
        <v>84</v>
      </c>
      <c r="AW159" s="204" t="s">
        <v>38</v>
      </c>
      <c r="AX159" s="204" t="s">
        <v>74</v>
      </c>
      <c r="AY159" s="206" t="s">
        <v>135</v>
      </c>
    </row>
    <row r="160" s="213" customFormat="true" ht="22.5" hidden="false" customHeight="true" outlineLevel="0" collapsed="false">
      <c r="B160" s="214"/>
      <c r="D160" s="199" t="s">
        <v>150</v>
      </c>
      <c r="E160" s="215" t="s">
        <v>207</v>
      </c>
      <c r="F160" s="216" t="s">
        <v>152</v>
      </c>
      <c r="H160" s="217" t="n">
        <v>123.01</v>
      </c>
      <c r="I160" s="218"/>
      <c r="L160" s="214"/>
      <c r="M160" s="219"/>
      <c r="N160" s="220"/>
      <c r="O160" s="220"/>
      <c r="P160" s="220"/>
      <c r="Q160" s="220"/>
      <c r="R160" s="220"/>
      <c r="S160" s="220"/>
      <c r="T160" s="221"/>
      <c r="AT160" s="222" t="s">
        <v>150</v>
      </c>
      <c r="AU160" s="222" t="s">
        <v>84</v>
      </c>
      <c r="AV160" s="213" t="s">
        <v>153</v>
      </c>
      <c r="AW160" s="213" t="s">
        <v>38</v>
      </c>
      <c r="AX160" s="213" t="s">
        <v>23</v>
      </c>
      <c r="AY160" s="222" t="s">
        <v>135</v>
      </c>
    </row>
    <row r="161" s="30" customFormat="true" ht="22.5" hidden="false" customHeight="true" outlineLevel="0" collapsed="false">
      <c r="B161" s="186"/>
      <c r="C161" s="187" t="s">
        <v>191</v>
      </c>
      <c r="D161" s="187" t="s">
        <v>136</v>
      </c>
      <c r="E161" s="188" t="s">
        <v>342</v>
      </c>
      <c r="F161" s="189" t="s">
        <v>343</v>
      </c>
      <c r="G161" s="190" t="s">
        <v>292</v>
      </c>
      <c r="H161" s="191" t="n">
        <v>801.97</v>
      </c>
      <c r="I161" s="192"/>
      <c r="J161" s="193" t="n">
        <f aca="false">ROUND(I161*H161,2)</f>
        <v>0</v>
      </c>
      <c r="K161" s="189" t="s">
        <v>248</v>
      </c>
      <c r="L161" s="31"/>
      <c r="M161" s="194"/>
      <c r="N161" s="195" t="s">
        <v>45</v>
      </c>
      <c r="O161" s="32"/>
      <c r="P161" s="196" t="n">
        <f aca="false">O161*H161</f>
        <v>0</v>
      </c>
      <c r="Q161" s="196" t="n">
        <v>0</v>
      </c>
      <c r="R161" s="196" t="n">
        <f aca="false">Q161*H161</f>
        <v>0</v>
      </c>
      <c r="S161" s="196" t="n">
        <v>0</v>
      </c>
      <c r="T161" s="197" t="n">
        <f aca="false">S161*H161</f>
        <v>0</v>
      </c>
      <c r="AR161" s="11" t="s">
        <v>153</v>
      </c>
      <c r="AT161" s="11" t="s">
        <v>136</v>
      </c>
      <c r="AU161" s="11" t="s">
        <v>84</v>
      </c>
      <c r="AY161" s="11" t="s">
        <v>135</v>
      </c>
      <c r="BE161" s="198" t="n">
        <f aca="false">IF(N161="základní",J161,0)</f>
        <v>0</v>
      </c>
      <c r="BF161" s="198" t="n">
        <f aca="false">IF(N161="snížená",J161,0)</f>
        <v>0</v>
      </c>
      <c r="BG161" s="198" t="n">
        <f aca="false">IF(N161="zákl. přenesená",J161,0)</f>
        <v>0</v>
      </c>
      <c r="BH161" s="198" t="n">
        <f aca="false">IF(N161="sníž. přenesená",J161,0)</f>
        <v>0</v>
      </c>
      <c r="BI161" s="198" t="n">
        <f aca="false">IF(N161="nulová",J161,0)</f>
        <v>0</v>
      </c>
      <c r="BJ161" s="11" t="s">
        <v>23</v>
      </c>
      <c r="BK161" s="198" t="n">
        <f aca="false">ROUND(I161*H161,2)</f>
        <v>0</v>
      </c>
      <c r="BL161" s="11" t="s">
        <v>153</v>
      </c>
      <c r="BM161" s="11" t="s">
        <v>344</v>
      </c>
    </row>
    <row r="162" s="30" customFormat="true" ht="42" hidden="false" customHeight="true" outlineLevel="0" collapsed="false">
      <c r="B162" s="31"/>
      <c r="D162" s="202" t="s">
        <v>143</v>
      </c>
      <c r="F162" s="203" t="s">
        <v>345</v>
      </c>
      <c r="I162" s="157"/>
      <c r="L162" s="31"/>
      <c r="M162" s="201"/>
      <c r="N162" s="32"/>
      <c r="O162" s="32"/>
      <c r="P162" s="32"/>
      <c r="Q162" s="32"/>
      <c r="R162" s="32"/>
      <c r="S162" s="32"/>
      <c r="T162" s="71"/>
      <c r="AT162" s="11" t="s">
        <v>143</v>
      </c>
      <c r="AU162" s="11" t="s">
        <v>84</v>
      </c>
    </row>
    <row r="163" s="30" customFormat="true" ht="174" hidden="false" customHeight="true" outlineLevel="0" collapsed="false">
      <c r="B163" s="31"/>
      <c r="D163" s="202" t="s">
        <v>251</v>
      </c>
      <c r="F163" s="240" t="s">
        <v>346</v>
      </c>
      <c r="I163" s="157"/>
      <c r="L163" s="31"/>
      <c r="M163" s="201"/>
      <c r="N163" s="32"/>
      <c r="O163" s="32"/>
      <c r="P163" s="32"/>
      <c r="Q163" s="32"/>
      <c r="R163" s="32"/>
      <c r="S163" s="32"/>
      <c r="T163" s="71"/>
      <c r="AT163" s="11" t="s">
        <v>251</v>
      </c>
      <c r="AU163" s="11" t="s">
        <v>84</v>
      </c>
    </row>
    <row r="164" s="204" customFormat="true" ht="22.5" hidden="false" customHeight="true" outlineLevel="0" collapsed="false">
      <c r="B164" s="205"/>
      <c r="D164" s="202" t="s">
        <v>150</v>
      </c>
      <c r="E164" s="206"/>
      <c r="F164" s="207" t="s">
        <v>347</v>
      </c>
      <c r="H164" s="208" t="n">
        <v>801.97</v>
      </c>
      <c r="I164" s="209"/>
      <c r="L164" s="205"/>
      <c r="M164" s="210"/>
      <c r="N164" s="211"/>
      <c r="O164" s="211"/>
      <c r="P164" s="211"/>
      <c r="Q164" s="211"/>
      <c r="R164" s="211"/>
      <c r="S164" s="211"/>
      <c r="T164" s="212"/>
      <c r="AT164" s="206" t="s">
        <v>150</v>
      </c>
      <c r="AU164" s="206" t="s">
        <v>84</v>
      </c>
      <c r="AV164" s="204" t="s">
        <v>84</v>
      </c>
      <c r="AW164" s="204" t="s">
        <v>38</v>
      </c>
      <c r="AX164" s="204" t="s">
        <v>74</v>
      </c>
      <c r="AY164" s="206" t="s">
        <v>135</v>
      </c>
    </row>
    <row r="165" s="213" customFormat="true" ht="22.5" hidden="false" customHeight="true" outlineLevel="0" collapsed="false">
      <c r="B165" s="214"/>
      <c r="D165" s="199" t="s">
        <v>150</v>
      </c>
      <c r="E165" s="215" t="s">
        <v>216</v>
      </c>
      <c r="F165" s="216" t="s">
        <v>152</v>
      </c>
      <c r="H165" s="217" t="n">
        <v>801.97</v>
      </c>
      <c r="I165" s="218"/>
      <c r="L165" s="214"/>
      <c r="M165" s="219"/>
      <c r="N165" s="220"/>
      <c r="O165" s="220"/>
      <c r="P165" s="220"/>
      <c r="Q165" s="220"/>
      <c r="R165" s="220"/>
      <c r="S165" s="220"/>
      <c r="T165" s="221"/>
      <c r="AT165" s="222" t="s">
        <v>150</v>
      </c>
      <c r="AU165" s="222" t="s">
        <v>84</v>
      </c>
      <c r="AV165" s="213" t="s">
        <v>153</v>
      </c>
      <c r="AW165" s="213" t="s">
        <v>38</v>
      </c>
      <c r="AX165" s="213" t="s">
        <v>23</v>
      </c>
      <c r="AY165" s="222" t="s">
        <v>135</v>
      </c>
    </row>
    <row r="166" s="30" customFormat="true" ht="22.5" hidden="false" customHeight="true" outlineLevel="0" collapsed="false">
      <c r="B166" s="186"/>
      <c r="C166" s="187" t="s">
        <v>348</v>
      </c>
      <c r="D166" s="187" t="s">
        <v>136</v>
      </c>
      <c r="E166" s="188" t="s">
        <v>349</v>
      </c>
      <c r="F166" s="189" t="s">
        <v>350</v>
      </c>
      <c r="G166" s="190" t="s">
        <v>292</v>
      </c>
      <c r="H166" s="191" t="n">
        <v>801.97</v>
      </c>
      <c r="I166" s="192"/>
      <c r="J166" s="193" t="n">
        <f aca="false">ROUND(I166*H166,2)</f>
        <v>0</v>
      </c>
      <c r="K166" s="189" t="s">
        <v>248</v>
      </c>
      <c r="L166" s="31"/>
      <c r="M166" s="194"/>
      <c r="N166" s="195" t="s">
        <v>45</v>
      </c>
      <c r="O166" s="32"/>
      <c r="P166" s="196" t="n">
        <f aca="false">O166*H166</f>
        <v>0</v>
      </c>
      <c r="Q166" s="196" t="n">
        <v>0</v>
      </c>
      <c r="R166" s="196" t="n">
        <f aca="false">Q166*H166</f>
        <v>0</v>
      </c>
      <c r="S166" s="196" t="n">
        <v>0</v>
      </c>
      <c r="T166" s="197" t="n">
        <f aca="false">S166*H166</f>
        <v>0</v>
      </c>
      <c r="AR166" s="11" t="s">
        <v>153</v>
      </c>
      <c r="AT166" s="11" t="s">
        <v>136</v>
      </c>
      <c r="AU166" s="11" t="s">
        <v>84</v>
      </c>
      <c r="AY166" s="11" t="s">
        <v>135</v>
      </c>
      <c r="BE166" s="198" t="n">
        <f aca="false">IF(N166="základní",J166,0)</f>
        <v>0</v>
      </c>
      <c r="BF166" s="198" t="n">
        <f aca="false">IF(N166="snížená",J166,0)</f>
        <v>0</v>
      </c>
      <c r="BG166" s="198" t="n">
        <f aca="false">IF(N166="zákl. přenesená",J166,0)</f>
        <v>0</v>
      </c>
      <c r="BH166" s="198" t="n">
        <f aca="false">IF(N166="sníž. přenesená",J166,0)</f>
        <v>0</v>
      </c>
      <c r="BI166" s="198" t="n">
        <f aca="false">IF(N166="nulová",J166,0)</f>
        <v>0</v>
      </c>
      <c r="BJ166" s="11" t="s">
        <v>23</v>
      </c>
      <c r="BK166" s="198" t="n">
        <f aca="false">ROUND(I166*H166,2)</f>
        <v>0</v>
      </c>
      <c r="BL166" s="11" t="s">
        <v>153</v>
      </c>
      <c r="BM166" s="11" t="s">
        <v>351</v>
      </c>
    </row>
    <row r="167" s="30" customFormat="true" ht="22.5" hidden="false" customHeight="true" outlineLevel="0" collapsed="false">
      <c r="B167" s="31"/>
      <c r="D167" s="202" t="s">
        <v>143</v>
      </c>
      <c r="F167" s="203" t="s">
        <v>350</v>
      </c>
      <c r="I167" s="157"/>
      <c r="L167" s="31"/>
      <c r="M167" s="201"/>
      <c r="N167" s="32"/>
      <c r="O167" s="32"/>
      <c r="P167" s="32"/>
      <c r="Q167" s="32"/>
      <c r="R167" s="32"/>
      <c r="S167" s="32"/>
      <c r="T167" s="71"/>
      <c r="AT167" s="11" t="s">
        <v>143</v>
      </c>
      <c r="AU167" s="11" t="s">
        <v>84</v>
      </c>
    </row>
    <row r="168" s="30" customFormat="true" ht="270" hidden="false" customHeight="true" outlineLevel="0" collapsed="false">
      <c r="B168" s="31"/>
      <c r="D168" s="202" t="s">
        <v>251</v>
      </c>
      <c r="F168" s="240" t="s">
        <v>352</v>
      </c>
      <c r="I168" s="157"/>
      <c r="L168" s="31"/>
      <c r="M168" s="201"/>
      <c r="N168" s="32"/>
      <c r="O168" s="32"/>
      <c r="P168" s="32"/>
      <c r="Q168" s="32"/>
      <c r="R168" s="32"/>
      <c r="S168" s="32"/>
      <c r="T168" s="71"/>
      <c r="AT168" s="11" t="s">
        <v>251</v>
      </c>
      <c r="AU168" s="11" t="s">
        <v>84</v>
      </c>
    </row>
    <row r="169" s="204" customFormat="true" ht="22.5" hidden="false" customHeight="true" outlineLevel="0" collapsed="false">
      <c r="B169" s="205"/>
      <c r="D169" s="199" t="s">
        <v>150</v>
      </c>
      <c r="E169" s="223"/>
      <c r="F169" s="224" t="s">
        <v>353</v>
      </c>
      <c r="H169" s="225" t="n">
        <v>801.97</v>
      </c>
      <c r="I169" s="209"/>
      <c r="L169" s="205"/>
      <c r="M169" s="210"/>
      <c r="N169" s="211"/>
      <c r="O169" s="211"/>
      <c r="P169" s="211"/>
      <c r="Q169" s="211"/>
      <c r="R169" s="211"/>
      <c r="S169" s="211"/>
      <c r="T169" s="212"/>
      <c r="AT169" s="206" t="s">
        <v>150</v>
      </c>
      <c r="AU169" s="206" t="s">
        <v>84</v>
      </c>
      <c r="AV169" s="204" t="s">
        <v>84</v>
      </c>
      <c r="AW169" s="204" t="s">
        <v>38</v>
      </c>
      <c r="AX169" s="204" t="s">
        <v>23</v>
      </c>
      <c r="AY169" s="206" t="s">
        <v>135</v>
      </c>
    </row>
    <row r="170" s="30" customFormat="true" ht="22.5" hidden="false" customHeight="true" outlineLevel="0" collapsed="false">
      <c r="B170" s="186"/>
      <c r="C170" s="187" t="s">
        <v>354</v>
      </c>
      <c r="D170" s="187" t="s">
        <v>136</v>
      </c>
      <c r="E170" s="188" t="s">
        <v>355</v>
      </c>
      <c r="F170" s="189" t="s">
        <v>356</v>
      </c>
      <c r="G170" s="190" t="s">
        <v>323</v>
      </c>
      <c r="H170" s="191" t="n">
        <v>1603.94</v>
      </c>
      <c r="I170" s="192"/>
      <c r="J170" s="193" t="n">
        <f aca="false">ROUND(I170*H170,2)</f>
        <v>0</v>
      </c>
      <c r="K170" s="189" t="s">
        <v>248</v>
      </c>
      <c r="L170" s="31"/>
      <c r="M170" s="194"/>
      <c r="N170" s="195" t="s">
        <v>45</v>
      </c>
      <c r="O170" s="32"/>
      <c r="P170" s="196" t="n">
        <f aca="false">O170*H170</f>
        <v>0</v>
      </c>
      <c r="Q170" s="196" t="n">
        <v>0</v>
      </c>
      <c r="R170" s="196" t="n">
        <f aca="false">Q170*H170</f>
        <v>0</v>
      </c>
      <c r="S170" s="196" t="n">
        <v>0</v>
      </c>
      <c r="T170" s="197" t="n">
        <f aca="false">S170*H170</f>
        <v>0</v>
      </c>
      <c r="AR170" s="11" t="s">
        <v>153</v>
      </c>
      <c r="AT170" s="11" t="s">
        <v>136</v>
      </c>
      <c r="AU170" s="11" t="s">
        <v>84</v>
      </c>
      <c r="AY170" s="11" t="s">
        <v>135</v>
      </c>
      <c r="BE170" s="198" t="n">
        <f aca="false">IF(N170="základní",J170,0)</f>
        <v>0</v>
      </c>
      <c r="BF170" s="198" t="n">
        <f aca="false">IF(N170="snížená",J170,0)</f>
        <v>0</v>
      </c>
      <c r="BG170" s="198" t="n">
        <f aca="false">IF(N170="zákl. přenesená",J170,0)</f>
        <v>0</v>
      </c>
      <c r="BH170" s="198" t="n">
        <f aca="false">IF(N170="sníž. přenesená",J170,0)</f>
        <v>0</v>
      </c>
      <c r="BI170" s="198" t="n">
        <f aca="false">IF(N170="nulová",J170,0)</f>
        <v>0</v>
      </c>
      <c r="BJ170" s="11" t="s">
        <v>23</v>
      </c>
      <c r="BK170" s="198" t="n">
        <f aca="false">ROUND(I170*H170,2)</f>
        <v>0</v>
      </c>
      <c r="BL170" s="11" t="s">
        <v>153</v>
      </c>
      <c r="BM170" s="11" t="s">
        <v>357</v>
      </c>
    </row>
    <row r="171" s="30" customFormat="true" ht="22.5" hidden="false" customHeight="true" outlineLevel="0" collapsed="false">
      <c r="B171" s="31"/>
      <c r="D171" s="202" t="s">
        <v>143</v>
      </c>
      <c r="F171" s="203" t="s">
        <v>358</v>
      </c>
      <c r="I171" s="157"/>
      <c r="L171" s="31"/>
      <c r="M171" s="201"/>
      <c r="N171" s="32"/>
      <c r="O171" s="32"/>
      <c r="P171" s="32"/>
      <c r="Q171" s="32"/>
      <c r="R171" s="32"/>
      <c r="S171" s="32"/>
      <c r="T171" s="71"/>
      <c r="AT171" s="11" t="s">
        <v>143</v>
      </c>
      <c r="AU171" s="11" t="s">
        <v>84</v>
      </c>
    </row>
    <row r="172" s="30" customFormat="true" ht="270" hidden="false" customHeight="true" outlineLevel="0" collapsed="false">
      <c r="B172" s="31"/>
      <c r="D172" s="202" t="s">
        <v>251</v>
      </c>
      <c r="F172" s="240" t="s">
        <v>352</v>
      </c>
      <c r="I172" s="157"/>
      <c r="L172" s="31"/>
      <c r="M172" s="201"/>
      <c r="N172" s="32"/>
      <c r="O172" s="32"/>
      <c r="P172" s="32"/>
      <c r="Q172" s="32"/>
      <c r="R172" s="32"/>
      <c r="S172" s="32"/>
      <c r="T172" s="71"/>
      <c r="AT172" s="11" t="s">
        <v>251</v>
      </c>
      <c r="AU172" s="11" t="s">
        <v>84</v>
      </c>
    </row>
    <row r="173" s="204" customFormat="true" ht="22.5" hidden="false" customHeight="true" outlineLevel="0" collapsed="false">
      <c r="B173" s="205"/>
      <c r="D173" s="199" t="s">
        <v>150</v>
      </c>
      <c r="E173" s="223"/>
      <c r="F173" s="224" t="s">
        <v>359</v>
      </c>
      <c r="H173" s="225" t="n">
        <v>1603.94</v>
      </c>
      <c r="I173" s="209"/>
      <c r="L173" s="205"/>
      <c r="M173" s="210"/>
      <c r="N173" s="211"/>
      <c r="O173" s="211"/>
      <c r="P173" s="211"/>
      <c r="Q173" s="211"/>
      <c r="R173" s="211"/>
      <c r="S173" s="211"/>
      <c r="T173" s="212"/>
      <c r="AT173" s="206" t="s">
        <v>150</v>
      </c>
      <c r="AU173" s="206" t="s">
        <v>84</v>
      </c>
      <c r="AV173" s="204" t="s">
        <v>84</v>
      </c>
      <c r="AW173" s="204" t="s">
        <v>38</v>
      </c>
      <c r="AX173" s="204" t="s">
        <v>23</v>
      </c>
      <c r="AY173" s="206" t="s">
        <v>135</v>
      </c>
    </row>
    <row r="174" s="30" customFormat="true" ht="22.5" hidden="false" customHeight="true" outlineLevel="0" collapsed="false">
      <c r="B174" s="186"/>
      <c r="C174" s="187" t="s">
        <v>360</v>
      </c>
      <c r="D174" s="187" t="s">
        <v>136</v>
      </c>
      <c r="E174" s="188" t="s">
        <v>361</v>
      </c>
      <c r="F174" s="189" t="s">
        <v>362</v>
      </c>
      <c r="G174" s="190" t="s">
        <v>292</v>
      </c>
      <c r="H174" s="191" t="n">
        <v>355.75</v>
      </c>
      <c r="I174" s="192"/>
      <c r="J174" s="193" t="n">
        <f aca="false">ROUND(I174*H174,2)</f>
        <v>0</v>
      </c>
      <c r="K174" s="189" t="s">
        <v>248</v>
      </c>
      <c r="L174" s="31"/>
      <c r="M174" s="194"/>
      <c r="N174" s="195" t="s">
        <v>45</v>
      </c>
      <c r="O174" s="32"/>
      <c r="P174" s="196" t="n">
        <f aca="false">O174*H174</f>
        <v>0</v>
      </c>
      <c r="Q174" s="196" t="n">
        <v>0</v>
      </c>
      <c r="R174" s="196" t="n">
        <f aca="false">Q174*H174</f>
        <v>0</v>
      </c>
      <c r="S174" s="196" t="n">
        <v>0</v>
      </c>
      <c r="T174" s="197" t="n">
        <f aca="false">S174*H174</f>
        <v>0</v>
      </c>
      <c r="AR174" s="11" t="s">
        <v>153</v>
      </c>
      <c r="AT174" s="11" t="s">
        <v>136</v>
      </c>
      <c r="AU174" s="11" t="s">
        <v>84</v>
      </c>
      <c r="AY174" s="11" t="s">
        <v>135</v>
      </c>
      <c r="BE174" s="198" t="n">
        <f aca="false">IF(N174="základní",J174,0)</f>
        <v>0</v>
      </c>
      <c r="BF174" s="198" t="n">
        <f aca="false">IF(N174="snížená",J174,0)</f>
        <v>0</v>
      </c>
      <c r="BG174" s="198" t="n">
        <f aca="false">IF(N174="zákl. přenesená",J174,0)</f>
        <v>0</v>
      </c>
      <c r="BH174" s="198" t="n">
        <f aca="false">IF(N174="sníž. přenesená",J174,0)</f>
        <v>0</v>
      </c>
      <c r="BI174" s="198" t="n">
        <f aca="false">IF(N174="nulová",J174,0)</f>
        <v>0</v>
      </c>
      <c r="BJ174" s="11" t="s">
        <v>23</v>
      </c>
      <c r="BK174" s="198" t="n">
        <f aca="false">ROUND(I174*H174,2)</f>
        <v>0</v>
      </c>
      <c r="BL174" s="11" t="s">
        <v>153</v>
      </c>
      <c r="BM174" s="11" t="s">
        <v>363</v>
      </c>
    </row>
    <row r="175" s="30" customFormat="true" ht="90" hidden="false" customHeight="true" outlineLevel="0" collapsed="false">
      <c r="B175" s="31"/>
      <c r="D175" s="202" t="s">
        <v>251</v>
      </c>
      <c r="F175" s="240" t="s">
        <v>364</v>
      </c>
      <c r="I175" s="157"/>
      <c r="L175" s="31"/>
      <c r="M175" s="201"/>
      <c r="N175" s="32"/>
      <c r="O175" s="32"/>
      <c r="P175" s="32"/>
      <c r="Q175" s="32"/>
      <c r="R175" s="32"/>
      <c r="S175" s="32"/>
      <c r="T175" s="71"/>
      <c r="AT175" s="11" t="s">
        <v>251</v>
      </c>
      <c r="AU175" s="11" t="s">
        <v>84</v>
      </c>
    </row>
    <row r="176" s="204" customFormat="true" ht="22.5" hidden="false" customHeight="true" outlineLevel="0" collapsed="false">
      <c r="B176" s="205"/>
      <c r="D176" s="202" t="s">
        <v>150</v>
      </c>
      <c r="E176" s="206"/>
      <c r="F176" s="207" t="s">
        <v>365</v>
      </c>
      <c r="H176" s="208" t="n">
        <v>355.75</v>
      </c>
      <c r="I176" s="209"/>
      <c r="L176" s="205"/>
      <c r="M176" s="210"/>
      <c r="N176" s="211"/>
      <c r="O176" s="211"/>
      <c r="P176" s="211"/>
      <c r="Q176" s="211"/>
      <c r="R176" s="211"/>
      <c r="S176" s="211"/>
      <c r="T176" s="212"/>
      <c r="AT176" s="206" t="s">
        <v>150</v>
      </c>
      <c r="AU176" s="206" t="s">
        <v>84</v>
      </c>
      <c r="AV176" s="204" t="s">
        <v>84</v>
      </c>
      <c r="AW176" s="204" t="s">
        <v>38</v>
      </c>
      <c r="AX176" s="204" t="s">
        <v>74</v>
      </c>
      <c r="AY176" s="206" t="s">
        <v>135</v>
      </c>
    </row>
    <row r="177" s="213" customFormat="true" ht="22.5" hidden="false" customHeight="true" outlineLevel="0" collapsed="false">
      <c r="B177" s="214"/>
      <c r="D177" s="199" t="s">
        <v>150</v>
      </c>
      <c r="E177" s="215" t="s">
        <v>209</v>
      </c>
      <c r="F177" s="216" t="s">
        <v>152</v>
      </c>
      <c r="H177" s="217" t="n">
        <v>355.75</v>
      </c>
      <c r="I177" s="218"/>
      <c r="L177" s="214"/>
      <c r="M177" s="219"/>
      <c r="N177" s="220"/>
      <c r="O177" s="220"/>
      <c r="P177" s="220"/>
      <c r="Q177" s="220"/>
      <c r="R177" s="220"/>
      <c r="S177" s="220"/>
      <c r="T177" s="221"/>
      <c r="AT177" s="222" t="s">
        <v>150</v>
      </c>
      <c r="AU177" s="222" t="s">
        <v>84</v>
      </c>
      <c r="AV177" s="213" t="s">
        <v>153</v>
      </c>
      <c r="AW177" s="213" t="s">
        <v>38</v>
      </c>
      <c r="AX177" s="213" t="s">
        <v>23</v>
      </c>
      <c r="AY177" s="222" t="s">
        <v>135</v>
      </c>
    </row>
    <row r="178" s="30" customFormat="true" ht="31.5" hidden="false" customHeight="true" outlineLevel="0" collapsed="false">
      <c r="B178" s="186"/>
      <c r="C178" s="187" t="s">
        <v>366</v>
      </c>
      <c r="D178" s="187" t="s">
        <v>136</v>
      </c>
      <c r="E178" s="188" t="s">
        <v>367</v>
      </c>
      <c r="F178" s="189" t="s">
        <v>368</v>
      </c>
      <c r="G178" s="190" t="s">
        <v>292</v>
      </c>
      <c r="H178" s="191" t="n">
        <v>64</v>
      </c>
      <c r="I178" s="192"/>
      <c r="J178" s="193" t="n">
        <f aca="false">ROUND(I178*H178,2)</f>
        <v>0</v>
      </c>
      <c r="K178" s="189" t="s">
        <v>248</v>
      </c>
      <c r="L178" s="31"/>
      <c r="M178" s="194"/>
      <c r="N178" s="195" t="s">
        <v>45</v>
      </c>
      <c r="O178" s="32"/>
      <c r="P178" s="196" t="n">
        <f aca="false">O178*H178</f>
        <v>0</v>
      </c>
      <c r="Q178" s="196" t="n">
        <v>0</v>
      </c>
      <c r="R178" s="196" t="n">
        <f aca="false">Q178*H178</f>
        <v>0</v>
      </c>
      <c r="S178" s="196" t="n">
        <v>0</v>
      </c>
      <c r="T178" s="197" t="n">
        <f aca="false">S178*H178</f>
        <v>0</v>
      </c>
      <c r="AR178" s="11" t="s">
        <v>153</v>
      </c>
      <c r="AT178" s="11" t="s">
        <v>136</v>
      </c>
      <c r="AU178" s="11" t="s">
        <v>84</v>
      </c>
      <c r="AY178" s="11" t="s">
        <v>135</v>
      </c>
      <c r="BE178" s="198" t="n">
        <f aca="false">IF(N178="základní",J178,0)</f>
        <v>0</v>
      </c>
      <c r="BF178" s="198" t="n">
        <f aca="false">IF(N178="snížená",J178,0)</f>
        <v>0</v>
      </c>
      <c r="BG178" s="198" t="n">
        <f aca="false">IF(N178="zákl. přenesená",J178,0)</f>
        <v>0</v>
      </c>
      <c r="BH178" s="198" t="n">
        <f aca="false">IF(N178="sníž. přenesená",J178,0)</f>
        <v>0</v>
      </c>
      <c r="BI178" s="198" t="n">
        <f aca="false">IF(N178="nulová",J178,0)</f>
        <v>0</v>
      </c>
      <c r="BJ178" s="11" t="s">
        <v>23</v>
      </c>
      <c r="BK178" s="198" t="n">
        <f aca="false">ROUND(I178*H178,2)</f>
        <v>0</v>
      </c>
      <c r="BL178" s="11" t="s">
        <v>153</v>
      </c>
      <c r="BM178" s="11" t="s">
        <v>369</v>
      </c>
    </row>
    <row r="179" s="30" customFormat="true" ht="30" hidden="false" customHeight="true" outlineLevel="0" collapsed="false">
      <c r="B179" s="31"/>
      <c r="D179" s="202" t="s">
        <v>143</v>
      </c>
      <c r="F179" s="203" t="s">
        <v>370</v>
      </c>
      <c r="I179" s="157"/>
      <c r="L179" s="31"/>
      <c r="M179" s="201"/>
      <c r="N179" s="32"/>
      <c r="O179" s="32"/>
      <c r="P179" s="32"/>
      <c r="Q179" s="32"/>
      <c r="R179" s="32"/>
      <c r="S179" s="32"/>
      <c r="T179" s="71"/>
      <c r="AT179" s="11" t="s">
        <v>143</v>
      </c>
      <c r="AU179" s="11" t="s">
        <v>84</v>
      </c>
    </row>
    <row r="180" s="30" customFormat="true" ht="90" hidden="false" customHeight="true" outlineLevel="0" collapsed="false">
      <c r="B180" s="31"/>
      <c r="D180" s="202" t="s">
        <v>251</v>
      </c>
      <c r="F180" s="240" t="s">
        <v>364</v>
      </c>
      <c r="I180" s="157"/>
      <c r="L180" s="31"/>
      <c r="M180" s="201"/>
      <c r="N180" s="32"/>
      <c r="O180" s="32"/>
      <c r="P180" s="32"/>
      <c r="Q180" s="32"/>
      <c r="R180" s="32"/>
      <c r="S180" s="32"/>
      <c r="T180" s="71"/>
      <c r="AT180" s="11" t="s">
        <v>251</v>
      </c>
      <c r="AU180" s="11" t="s">
        <v>84</v>
      </c>
    </row>
    <row r="181" s="204" customFormat="true" ht="22.5" hidden="false" customHeight="true" outlineLevel="0" collapsed="false">
      <c r="B181" s="205"/>
      <c r="D181" s="202" t="s">
        <v>150</v>
      </c>
      <c r="E181" s="206"/>
      <c r="F181" s="207" t="s">
        <v>371</v>
      </c>
      <c r="H181" s="208" t="n">
        <v>24</v>
      </c>
      <c r="I181" s="209"/>
      <c r="L181" s="205"/>
      <c r="M181" s="210"/>
      <c r="N181" s="211"/>
      <c r="O181" s="211"/>
      <c r="P181" s="211"/>
      <c r="Q181" s="211"/>
      <c r="R181" s="211"/>
      <c r="S181" s="211"/>
      <c r="T181" s="212"/>
      <c r="AT181" s="206" t="s">
        <v>150</v>
      </c>
      <c r="AU181" s="206" t="s">
        <v>84</v>
      </c>
      <c r="AV181" s="204" t="s">
        <v>84</v>
      </c>
      <c r="AW181" s="204" t="s">
        <v>38</v>
      </c>
      <c r="AX181" s="204" t="s">
        <v>74</v>
      </c>
      <c r="AY181" s="206" t="s">
        <v>135</v>
      </c>
    </row>
    <row r="182" s="204" customFormat="true" ht="22.5" hidden="false" customHeight="true" outlineLevel="0" collapsed="false">
      <c r="B182" s="205"/>
      <c r="D182" s="202" t="s">
        <v>150</v>
      </c>
      <c r="E182" s="206"/>
      <c r="F182" s="207" t="s">
        <v>372</v>
      </c>
      <c r="H182" s="208" t="n">
        <v>40</v>
      </c>
      <c r="I182" s="209"/>
      <c r="L182" s="205"/>
      <c r="M182" s="210"/>
      <c r="N182" s="211"/>
      <c r="O182" s="211"/>
      <c r="P182" s="211"/>
      <c r="Q182" s="211"/>
      <c r="R182" s="211"/>
      <c r="S182" s="211"/>
      <c r="T182" s="212"/>
      <c r="AT182" s="206" t="s">
        <v>150</v>
      </c>
      <c r="AU182" s="206" t="s">
        <v>84</v>
      </c>
      <c r="AV182" s="204" t="s">
        <v>84</v>
      </c>
      <c r="AW182" s="204" t="s">
        <v>38</v>
      </c>
      <c r="AX182" s="204" t="s">
        <v>74</v>
      </c>
      <c r="AY182" s="206" t="s">
        <v>135</v>
      </c>
    </row>
    <row r="183" s="213" customFormat="true" ht="22.5" hidden="false" customHeight="true" outlineLevel="0" collapsed="false">
      <c r="B183" s="214"/>
      <c r="D183" s="199" t="s">
        <v>150</v>
      </c>
      <c r="E183" s="215" t="s">
        <v>214</v>
      </c>
      <c r="F183" s="216" t="s">
        <v>152</v>
      </c>
      <c r="H183" s="217" t="n">
        <v>64</v>
      </c>
      <c r="I183" s="218"/>
      <c r="L183" s="214"/>
      <c r="M183" s="219"/>
      <c r="N183" s="220"/>
      <c r="O183" s="220"/>
      <c r="P183" s="220"/>
      <c r="Q183" s="220"/>
      <c r="R183" s="220"/>
      <c r="S183" s="220"/>
      <c r="T183" s="221"/>
      <c r="AT183" s="222" t="s">
        <v>150</v>
      </c>
      <c r="AU183" s="222" t="s">
        <v>84</v>
      </c>
      <c r="AV183" s="213" t="s">
        <v>153</v>
      </c>
      <c r="AW183" s="213" t="s">
        <v>38</v>
      </c>
      <c r="AX183" s="213" t="s">
        <v>23</v>
      </c>
      <c r="AY183" s="222" t="s">
        <v>135</v>
      </c>
    </row>
    <row r="184" s="30" customFormat="true" ht="22.5" hidden="false" customHeight="true" outlineLevel="0" collapsed="false">
      <c r="B184" s="186"/>
      <c r="C184" s="187" t="s">
        <v>373</v>
      </c>
      <c r="D184" s="187" t="s">
        <v>136</v>
      </c>
      <c r="E184" s="188" t="s">
        <v>374</v>
      </c>
      <c r="F184" s="189" t="s">
        <v>375</v>
      </c>
      <c r="G184" s="190" t="s">
        <v>292</v>
      </c>
      <c r="H184" s="191" t="n">
        <v>118.324</v>
      </c>
      <c r="I184" s="192"/>
      <c r="J184" s="193" t="n">
        <f aca="false">ROUND(I184*H184,2)</f>
        <v>0</v>
      </c>
      <c r="K184" s="189" t="s">
        <v>248</v>
      </c>
      <c r="L184" s="31"/>
      <c r="M184" s="194"/>
      <c r="N184" s="195" t="s">
        <v>45</v>
      </c>
      <c r="O184" s="32"/>
      <c r="P184" s="196" t="n">
        <f aca="false">O184*H184</f>
        <v>0</v>
      </c>
      <c r="Q184" s="196" t="n">
        <v>0</v>
      </c>
      <c r="R184" s="196" t="n">
        <f aca="false">Q184*H184</f>
        <v>0</v>
      </c>
      <c r="S184" s="196" t="n">
        <v>0</v>
      </c>
      <c r="T184" s="197" t="n">
        <f aca="false">S184*H184</f>
        <v>0</v>
      </c>
      <c r="AR184" s="11" t="s">
        <v>153</v>
      </c>
      <c r="AT184" s="11" t="s">
        <v>136</v>
      </c>
      <c r="AU184" s="11" t="s">
        <v>84</v>
      </c>
      <c r="AY184" s="11" t="s">
        <v>135</v>
      </c>
      <c r="BE184" s="198" t="n">
        <f aca="false">IF(N184="základní",J184,0)</f>
        <v>0</v>
      </c>
      <c r="BF184" s="198" t="n">
        <f aca="false">IF(N184="snížená",J184,0)</f>
        <v>0</v>
      </c>
      <c r="BG184" s="198" t="n">
        <f aca="false">IF(N184="zákl. přenesená",J184,0)</f>
        <v>0</v>
      </c>
      <c r="BH184" s="198" t="n">
        <f aca="false">IF(N184="sníž. přenesená",J184,0)</f>
        <v>0</v>
      </c>
      <c r="BI184" s="198" t="n">
        <f aca="false">IF(N184="nulová",J184,0)</f>
        <v>0</v>
      </c>
      <c r="BJ184" s="11" t="s">
        <v>23</v>
      </c>
      <c r="BK184" s="198" t="n">
        <f aca="false">ROUND(I184*H184,2)</f>
        <v>0</v>
      </c>
      <c r="BL184" s="11" t="s">
        <v>153</v>
      </c>
      <c r="BM184" s="11" t="s">
        <v>376</v>
      </c>
    </row>
    <row r="185" s="30" customFormat="true" ht="30" hidden="false" customHeight="true" outlineLevel="0" collapsed="false">
      <c r="B185" s="31"/>
      <c r="D185" s="202" t="s">
        <v>143</v>
      </c>
      <c r="F185" s="203" t="s">
        <v>377</v>
      </c>
      <c r="I185" s="157"/>
      <c r="L185" s="31"/>
      <c r="M185" s="201"/>
      <c r="N185" s="32"/>
      <c r="O185" s="32"/>
      <c r="P185" s="32"/>
      <c r="Q185" s="32"/>
      <c r="R185" s="32"/>
      <c r="S185" s="32"/>
      <c r="T185" s="71"/>
      <c r="AT185" s="11" t="s">
        <v>143</v>
      </c>
      <c r="AU185" s="11" t="s">
        <v>84</v>
      </c>
    </row>
    <row r="186" s="226" customFormat="true" ht="31.5" hidden="false" customHeight="true" outlineLevel="0" collapsed="false">
      <c r="B186" s="227"/>
      <c r="D186" s="202" t="s">
        <v>150</v>
      </c>
      <c r="E186" s="228"/>
      <c r="F186" s="229" t="s">
        <v>378</v>
      </c>
      <c r="H186" s="228"/>
      <c r="I186" s="230"/>
      <c r="L186" s="227"/>
      <c r="M186" s="231"/>
      <c r="N186" s="232"/>
      <c r="O186" s="232"/>
      <c r="P186" s="232"/>
      <c r="Q186" s="232"/>
      <c r="R186" s="232"/>
      <c r="S186" s="232"/>
      <c r="T186" s="233"/>
      <c r="AT186" s="228" t="s">
        <v>150</v>
      </c>
      <c r="AU186" s="228" t="s">
        <v>84</v>
      </c>
      <c r="AV186" s="226" t="s">
        <v>23</v>
      </c>
      <c r="AW186" s="226" t="s">
        <v>38</v>
      </c>
      <c r="AX186" s="226" t="s">
        <v>74</v>
      </c>
      <c r="AY186" s="228" t="s">
        <v>135</v>
      </c>
    </row>
    <row r="187" s="204" customFormat="true" ht="22.5" hidden="false" customHeight="true" outlineLevel="0" collapsed="false">
      <c r="B187" s="205"/>
      <c r="D187" s="202" t="s">
        <v>150</v>
      </c>
      <c r="E187" s="206"/>
      <c r="F187" s="207" t="s">
        <v>379</v>
      </c>
      <c r="H187" s="208" t="n">
        <v>12.65</v>
      </c>
      <c r="I187" s="209"/>
      <c r="L187" s="205"/>
      <c r="M187" s="210"/>
      <c r="N187" s="211"/>
      <c r="O187" s="211"/>
      <c r="P187" s="211"/>
      <c r="Q187" s="211"/>
      <c r="R187" s="211"/>
      <c r="S187" s="211"/>
      <c r="T187" s="212"/>
      <c r="AT187" s="206" t="s">
        <v>150</v>
      </c>
      <c r="AU187" s="206" t="s">
        <v>84</v>
      </c>
      <c r="AV187" s="204" t="s">
        <v>84</v>
      </c>
      <c r="AW187" s="204" t="s">
        <v>38</v>
      </c>
      <c r="AX187" s="204" t="s">
        <v>74</v>
      </c>
      <c r="AY187" s="206" t="s">
        <v>135</v>
      </c>
    </row>
    <row r="188" s="204" customFormat="true" ht="22.5" hidden="false" customHeight="true" outlineLevel="0" collapsed="false">
      <c r="B188" s="205"/>
      <c r="D188" s="202" t="s">
        <v>150</v>
      </c>
      <c r="E188" s="206"/>
      <c r="F188" s="207" t="s">
        <v>380</v>
      </c>
      <c r="H188" s="208" t="n">
        <v>37.95</v>
      </c>
      <c r="I188" s="209"/>
      <c r="L188" s="205"/>
      <c r="M188" s="210"/>
      <c r="N188" s="211"/>
      <c r="O188" s="211"/>
      <c r="P188" s="211"/>
      <c r="Q188" s="211"/>
      <c r="R188" s="211"/>
      <c r="S188" s="211"/>
      <c r="T188" s="212"/>
      <c r="AT188" s="206" t="s">
        <v>150</v>
      </c>
      <c r="AU188" s="206" t="s">
        <v>84</v>
      </c>
      <c r="AV188" s="204" t="s">
        <v>84</v>
      </c>
      <c r="AW188" s="204" t="s">
        <v>38</v>
      </c>
      <c r="AX188" s="204" t="s">
        <v>74</v>
      </c>
      <c r="AY188" s="206" t="s">
        <v>135</v>
      </c>
    </row>
    <row r="189" s="204" customFormat="true" ht="22.5" hidden="false" customHeight="true" outlineLevel="0" collapsed="false">
      <c r="B189" s="205"/>
      <c r="D189" s="202" t="s">
        <v>150</v>
      </c>
      <c r="E189" s="206"/>
      <c r="F189" s="207" t="s">
        <v>381</v>
      </c>
      <c r="H189" s="208" t="n">
        <v>3.584</v>
      </c>
      <c r="I189" s="209"/>
      <c r="L189" s="205"/>
      <c r="M189" s="210"/>
      <c r="N189" s="211"/>
      <c r="O189" s="211"/>
      <c r="P189" s="211"/>
      <c r="Q189" s="211"/>
      <c r="R189" s="211"/>
      <c r="S189" s="211"/>
      <c r="T189" s="212"/>
      <c r="AT189" s="206" t="s">
        <v>150</v>
      </c>
      <c r="AU189" s="206" t="s">
        <v>84</v>
      </c>
      <c r="AV189" s="204" t="s">
        <v>84</v>
      </c>
      <c r="AW189" s="204" t="s">
        <v>38</v>
      </c>
      <c r="AX189" s="204" t="s">
        <v>74</v>
      </c>
      <c r="AY189" s="206" t="s">
        <v>135</v>
      </c>
    </row>
    <row r="190" s="204" customFormat="true" ht="22.5" hidden="false" customHeight="true" outlineLevel="0" collapsed="false">
      <c r="B190" s="205"/>
      <c r="D190" s="202" t="s">
        <v>150</v>
      </c>
      <c r="E190" s="206"/>
      <c r="F190" s="207" t="s">
        <v>382</v>
      </c>
      <c r="H190" s="208" t="n">
        <v>8.16</v>
      </c>
      <c r="I190" s="209"/>
      <c r="L190" s="205"/>
      <c r="M190" s="210"/>
      <c r="N190" s="211"/>
      <c r="O190" s="211"/>
      <c r="P190" s="211"/>
      <c r="Q190" s="211"/>
      <c r="R190" s="211"/>
      <c r="S190" s="211"/>
      <c r="T190" s="212"/>
      <c r="AT190" s="206" t="s">
        <v>150</v>
      </c>
      <c r="AU190" s="206" t="s">
        <v>84</v>
      </c>
      <c r="AV190" s="204" t="s">
        <v>84</v>
      </c>
      <c r="AW190" s="204" t="s">
        <v>38</v>
      </c>
      <c r="AX190" s="204" t="s">
        <v>74</v>
      </c>
      <c r="AY190" s="206" t="s">
        <v>135</v>
      </c>
    </row>
    <row r="191" s="204" customFormat="true" ht="22.5" hidden="false" customHeight="true" outlineLevel="0" collapsed="false">
      <c r="B191" s="205"/>
      <c r="D191" s="202" t="s">
        <v>150</v>
      </c>
      <c r="E191" s="206"/>
      <c r="F191" s="207" t="s">
        <v>383</v>
      </c>
      <c r="H191" s="208" t="n">
        <v>1.2</v>
      </c>
      <c r="I191" s="209"/>
      <c r="L191" s="205"/>
      <c r="M191" s="210"/>
      <c r="N191" s="211"/>
      <c r="O191" s="211"/>
      <c r="P191" s="211"/>
      <c r="Q191" s="211"/>
      <c r="R191" s="211"/>
      <c r="S191" s="211"/>
      <c r="T191" s="212"/>
      <c r="AT191" s="206" t="s">
        <v>150</v>
      </c>
      <c r="AU191" s="206" t="s">
        <v>84</v>
      </c>
      <c r="AV191" s="204" t="s">
        <v>84</v>
      </c>
      <c r="AW191" s="204" t="s">
        <v>38</v>
      </c>
      <c r="AX191" s="204" t="s">
        <v>74</v>
      </c>
      <c r="AY191" s="206" t="s">
        <v>135</v>
      </c>
    </row>
    <row r="192" s="204" customFormat="true" ht="22.5" hidden="false" customHeight="true" outlineLevel="0" collapsed="false">
      <c r="B192" s="205"/>
      <c r="D192" s="202" t="s">
        <v>150</v>
      </c>
      <c r="E192" s="206"/>
      <c r="F192" s="207" t="s">
        <v>384</v>
      </c>
      <c r="H192" s="208" t="n">
        <v>4.98</v>
      </c>
      <c r="I192" s="209"/>
      <c r="L192" s="205"/>
      <c r="M192" s="210"/>
      <c r="N192" s="211"/>
      <c r="O192" s="211"/>
      <c r="P192" s="211"/>
      <c r="Q192" s="211"/>
      <c r="R192" s="211"/>
      <c r="S192" s="211"/>
      <c r="T192" s="212"/>
      <c r="AT192" s="206" t="s">
        <v>150</v>
      </c>
      <c r="AU192" s="206" t="s">
        <v>84</v>
      </c>
      <c r="AV192" s="204" t="s">
        <v>84</v>
      </c>
      <c r="AW192" s="204" t="s">
        <v>38</v>
      </c>
      <c r="AX192" s="204" t="s">
        <v>74</v>
      </c>
      <c r="AY192" s="206" t="s">
        <v>135</v>
      </c>
    </row>
    <row r="193" s="204" customFormat="true" ht="22.5" hidden="false" customHeight="true" outlineLevel="0" collapsed="false">
      <c r="B193" s="205"/>
      <c r="D193" s="202" t="s">
        <v>150</v>
      </c>
      <c r="E193" s="206"/>
      <c r="F193" s="207" t="s">
        <v>385</v>
      </c>
      <c r="H193" s="208" t="n">
        <v>49.8</v>
      </c>
      <c r="I193" s="209"/>
      <c r="L193" s="205"/>
      <c r="M193" s="210"/>
      <c r="N193" s="211"/>
      <c r="O193" s="211"/>
      <c r="P193" s="211"/>
      <c r="Q193" s="211"/>
      <c r="R193" s="211"/>
      <c r="S193" s="211"/>
      <c r="T193" s="212"/>
      <c r="AT193" s="206" t="s">
        <v>150</v>
      </c>
      <c r="AU193" s="206" t="s">
        <v>84</v>
      </c>
      <c r="AV193" s="204" t="s">
        <v>84</v>
      </c>
      <c r="AW193" s="204" t="s">
        <v>38</v>
      </c>
      <c r="AX193" s="204" t="s">
        <v>74</v>
      </c>
      <c r="AY193" s="206" t="s">
        <v>135</v>
      </c>
    </row>
    <row r="194" s="213" customFormat="true" ht="22.5" hidden="false" customHeight="true" outlineLevel="0" collapsed="false">
      <c r="B194" s="214"/>
      <c r="D194" s="199" t="s">
        <v>150</v>
      </c>
      <c r="E194" s="215"/>
      <c r="F194" s="216" t="s">
        <v>152</v>
      </c>
      <c r="H194" s="217" t="n">
        <v>118.324</v>
      </c>
      <c r="I194" s="218"/>
      <c r="L194" s="214"/>
      <c r="M194" s="219"/>
      <c r="N194" s="220"/>
      <c r="O194" s="220"/>
      <c r="P194" s="220"/>
      <c r="Q194" s="220"/>
      <c r="R194" s="220"/>
      <c r="S194" s="220"/>
      <c r="T194" s="221"/>
      <c r="AT194" s="222" t="s">
        <v>150</v>
      </c>
      <c r="AU194" s="222" t="s">
        <v>84</v>
      </c>
      <c r="AV194" s="213" t="s">
        <v>153</v>
      </c>
      <c r="AW194" s="213" t="s">
        <v>38</v>
      </c>
      <c r="AX194" s="213" t="s">
        <v>23</v>
      </c>
      <c r="AY194" s="222" t="s">
        <v>135</v>
      </c>
    </row>
    <row r="195" s="30" customFormat="true" ht="22.5" hidden="false" customHeight="true" outlineLevel="0" collapsed="false">
      <c r="B195" s="186"/>
      <c r="C195" s="241" t="s">
        <v>386</v>
      </c>
      <c r="D195" s="241" t="s">
        <v>320</v>
      </c>
      <c r="E195" s="242" t="s">
        <v>387</v>
      </c>
      <c r="F195" s="243" t="s">
        <v>388</v>
      </c>
      <c r="G195" s="244" t="s">
        <v>323</v>
      </c>
      <c r="H195" s="245" t="n">
        <v>68.31</v>
      </c>
      <c r="I195" s="246"/>
      <c r="J195" s="247" t="n">
        <f aca="false">ROUND(I195*H195,2)</f>
        <v>0</v>
      </c>
      <c r="K195" s="243" t="s">
        <v>248</v>
      </c>
      <c r="L195" s="248"/>
      <c r="M195" s="249"/>
      <c r="N195" s="250" t="s">
        <v>45</v>
      </c>
      <c r="O195" s="32"/>
      <c r="P195" s="196" t="n">
        <f aca="false">O195*H195</f>
        <v>0</v>
      </c>
      <c r="Q195" s="196" t="n">
        <v>1</v>
      </c>
      <c r="R195" s="196" t="n">
        <f aca="false">Q195*H195</f>
        <v>68.31</v>
      </c>
      <c r="S195" s="196" t="n">
        <v>0</v>
      </c>
      <c r="T195" s="197" t="n">
        <f aca="false">S195*H195</f>
        <v>0</v>
      </c>
      <c r="AR195" s="11" t="s">
        <v>289</v>
      </c>
      <c r="AT195" s="11" t="s">
        <v>320</v>
      </c>
      <c r="AU195" s="11" t="s">
        <v>84</v>
      </c>
      <c r="AY195" s="11" t="s">
        <v>135</v>
      </c>
      <c r="BE195" s="198" t="n">
        <f aca="false">IF(N195="základní",J195,0)</f>
        <v>0</v>
      </c>
      <c r="BF195" s="198" t="n">
        <f aca="false">IF(N195="snížená",J195,0)</f>
        <v>0</v>
      </c>
      <c r="BG195" s="198" t="n">
        <f aca="false">IF(N195="zákl. přenesená",J195,0)</f>
        <v>0</v>
      </c>
      <c r="BH195" s="198" t="n">
        <f aca="false">IF(N195="sníž. přenesená",J195,0)</f>
        <v>0</v>
      </c>
      <c r="BI195" s="198" t="n">
        <f aca="false">IF(N195="nulová",J195,0)</f>
        <v>0</v>
      </c>
      <c r="BJ195" s="11" t="s">
        <v>23</v>
      </c>
      <c r="BK195" s="198" t="n">
        <f aca="false">ROUND(I195*H195,2)</f>
        <v>0</v>
      </c>
      <c r="BL195" s="11" t="s">
        <v>153</v>
      </c>
      <c r="BM195" s="11" t="s">
        <v>389</v>
      </c>
    </row>
    <row r="196" s="30" customFormat="true" ht="42" hidden="false" customHeight="true" outlineLevel="0" collapsed="false">
      <c r="B196" s="31"/>
      <c r="D196" s="202" t="s">
        <v>143</v>
      </c>
      <c r="F196" s="203" t="s">
        <v>390</v>
      </c>
      <c r="I196" s="157"/>
      <c r="L196" s="31"/>
      <c r="M196" s="201"/>
      <c r="N196" s="32"/>
      <c r="O196" s="32"/>
      <c r="P196" s="32"/>
      <c r="Q196" s="32"/>
      <c r="R196" s="32"/>
      <c r="S196" s="32"/>
      <c r="T196" s="71"/>
      <c r="AT196" s="11" t="s">
        <v>143</v>
      </c>
      <c r="AU196" s="11" t="s">
        <v>84</v>
      </c>
    </row>
    <row r="197" s="204" customFormat="true" ht="22.5" hidden="false" customHeight="true" outlineLevel="0" collapsed="false">
      <c r="B197" s="205"/>
      <c r="D197" s="199" t="s">
        <v>150</v>
      </c>
      <c r="E197" s="223"/>
      <c r="F197" s="224" t="s">
        <v>391</v>
      </c>
      <c r="H197" s="225" t="n">
        <v>68.31</v>
      </c>
      <c r="I197" s="209"/>
      <c r="L197" s="205"/>
      <c r="M197" s="210"/>
      <c r="N197" s="211"/>
      <c r="O197" s="211"/>
      <c r="P197" s="211"/>
      <c r="Q197" s="211"/>
      <c r="R197" s="211"/>
      <c r="S197" s="211"/>
      <c r="T197" s="212"/>
      <c r="AT197" s="206" t="s">
        <v>150</v>
      </c>
      <c r="AU197" s="206" t="s">
        <v>84</v>
      </c>
      <c r="AV197" s="204" t="s">
        <v>84</v>
      </c>
      <c r="AW197" s="204" t="s">
        <v>38</v>
      </c>
      <c r="AX197" s="204" t="s">
        <v>23</v>
      </c>
      <c r="AY197" s="206" t="s">
        <v>135</v>
      </c>
    </row>
    <row r="198" s="30" customFormat="true" ht="22.5" hidden="false" customHeight="true" outlineLevel="0" collapsed="false">
      <c r="B198" s="186"/>
      <c r="C198" s="241" t="s">
        <v>392</v>
      </c>
      <c r="D198" s="241" t="s">
        <v>320</v>
      </c>
      <c r="E198" s="242" t="s">
        <v>393</v>
      </c>
      <c r="F198" s="243" t="s">
        <v>394</v>
      </c>
      <c r="G198" s="244" t="s">
        <v>323</v>
      </c>
      <c r="H198" s="245" t="n">
        <v>37.66</v>
      </c>
      <c r="I198" s="246"/>
      <c r="J198" s="247" t="n">
        <f aca="false">ROUND(I198*H198,2)</f>
        <v>0</v>
      </c>
      <c r="K198" s="243" t="s">
        <v>248</v>
      </c>
      <c r="L198" s="248"/>
      <c r="M198" s="249"/>
      <c r="N198" s="250" t="s">
        <v>45</v>
      </c>
      <c r="O198" s="32"/>
      <c r="P198" s="196" t="n">
        <f aca="false">O198*H198</f>
        <v>0</v>
      </c>
      <c r="Q198" s="196" t="n">
        <v>1</v>
      </c>
      <c r="R198" s="196" t="n">
        <f aca="false">Q198*H198</f>
        <v>37.66</v>
      </c>
      <c r="S198" s="196" t="n">
        <v>0</v>
      </c>
      <c r="T198" s="197" t="n">
        <f aca="false">S198*H198</f>
        <v>0</v>
      </c>
      <c r="AR198" s="11" t="s">
        <v>289</v>
      </c>
      <c r="AT198" s="11" t="s">
        <v>320</v>
      </c>
      <c r="AU198" s="11" t="s">
        <v>84</v>
      </c>
      <c r="AY198" s="11" t="s">
        <v>135</v>
      </c>
      <c r="BE198" s="198" t="n">
        <f aca="false">IF(N198="základní",J198,0)</f>
        <v>0</v>
      </c>
      <c r="BF198" s="198" t="n">
        <f aca="false">IF(N198="snížená",J198,0)</f>
        <v>0</v>
      </c>
      <c r="BG198" s="198" t="n">
        <f aca="false">IF(N198="zákl. přenesená",J198,0)</f>
        <v>0</v>
      </c>
      <c r="BH198" s="198" t="n">
        <f aca="false">IF(N198="sníž. přenesená",J198,0)</f>
        <v>0</v>
      </c>
      <c r="BI198" s="198" t="n">
        <f aca="false">IF(N198="nulová",J198,0)</f>
        <v>0</v>
      </c>
      <c r="BJ198" s="11" t="s">
        <v>23</v>
      </c>
      <c r="BK198" s="198" t="n">
        <f aca="false">ROUND(I198*H198,2)</f>
        <v>0</v>
      </c>
      <c r="BL198" s="11" t="s">
        <v>153</v>
      </c>
      <c r="BM198" s="11" t="s">
        <v>395</v>
      </c>
    </row>
    <row r="199" s="30" customFormat="true" ht="30" hidden="false" customHeight="true" outlineLevel="0" collapsed="false">
      <c r="B199" s="31"/>
      <c r="D199" s="202" t="s">
        <v>143</v>
      </c>
      <c r="F199" s="203" t="s">
        <v>396</v>
      </c>
      <c r="I199" s="157"/>
      <c r="L199" s="31"/>
      <c r="M199" s="201"/>
      <c r="N199" s="32"/>
      <c r="O199" s="32"/>
      <c r="P199" s="32"/>
      <c r="Q199" s="32"/>
      <c r="R199" s="32"/>
      <c r="S199" s="32"/>
      <c r="T199" s="71"/>
      <c r="AT199" s="11" t="s">
        <v>143</v>
      </c>
      <c r="AU199" s="11" t="s">
        <v>84</v>
      </c>
    </row>
    <row r="200" s="204" customFormat="true" ht="22.5" hidden="false" customHeight="true" outlineLevel="0" collapsed="false">
      <c r="B200" s="205"/>
      <c r="D200" s="202" t="s">
        <v>150</v>
      </c>
      <c r="E200" s="206"/>
      <c r="F200" s="207" t="s">
        <v>397</v>
      </c>
      <c r="H200" s="208" t="n">
        <v>25.3</v>
      </c>
      <c r="I200" s="209"/>
      <c r="L200" s="205"/>
      <c r="M200" s="210"/>
      <c r="N200" s="211"/>
      <c r="O200" s="211"/>
      <c r="P200" s="211"/>
      <c r="Q200" s="211"/>
      <c r="R200" s="211"/>
      <c r="S200" s="211"/>
      <c r="T200" s="212"/>
      <c r="AT200" s="206" t="s">
        <v>150</v>
      </c>
      <c r="AU200" s="206" t="s">
        <v>84</v>
      </c>
      <c r="AV200" s="204" t="s">
        <v>84</v>
      </c>
      <c r="AW200" s="204" t="s">
        <v>38</v>
      </c>
      <c r="AX200" s="204" t="s">
        <v>74</v>
      </c>
      <c r="AY200" s="206" t="s">
        <v>135</v>
      </c>
    </row>
    <row r="201" s="204" customFormat="true" ht="22.5" hidden="false" customHeight="true" outlineLevel="0" collapsed="false">
      <c r="B201" s="205"/>
      <c r="D201" s="202" t="s">
        <v>150</v>
      </c>
      <c r="E201" s="206"/>
      <c r="F201" s="207" t="s">
        <v>398</v>
      </c>
      <c r="H201" s="208" t="n">
        <v>9.96</v>
      </c>
      <c r="I201" s="209"/>
      <c r="L201" s="205"/>
      <c r="M201" s="210"/>
      <c r="N201" s="211"/>
      <c r="O201" s="211"/>
      <c r="P201" s="211"/>
      <c r="Q201" s="211"/>
      <c r="R201" s="211"/>
      <c r="S201" s="211"/>
      <c r="T201" s="212"/>
      <c r="AT201" s="206" t="s">
        <v>150</v>
      </c>
      <c r="AU201" s="206" t="s">
        <v>84</v>
      </c>
      <c r="AV201" s="204" t="s">
        <v>84</v>
      </c>
      <c r="AW201" s="204" t="s">
        <v>38</v>
      </c>
      <c r="AX201" s="204" t="s">
        <v>74</v>
      </c>
      <c r="AY201" s="206" t="s">
        <v>135</v>
      </c>
    </row>
    <row r="202" s="204" customFormat="true" ht="22.5" hidden="false" customHeight="true" outlineLevel="0" collapsed="false">
      <c r="B202" s="205"/>
      <c r="D202" s="202" t="s">
        <v>150</v>
      </c>
      <c r="E202" s="206"/>
      <c r="F202" s="207" t="s">
        <v>399</v>
      </c>
      <c r="H202" s="208" t="n">
        <v>2.4</v>
      </c>
      <c r="I202" s="209"/>
      <c r="L202" s="205"/>
      <c r="M202" s="210"/>
      <c r="N202" s="211"/>
      <c r="O202" s="211"/>
      <c r="P202" s="211"/>
      <c r="Q202" s="211"/>
      <c r="R202" s="211"/>
      <c r="S202" s="211"/>
      <c r="T202" s="212"/>
      <c r="AT202" s="206" t="s">
        <v>150</v>
      </c>
      <c r="AU202" s="206" t="s">
        <v>84</v>
      </c>
      <c r="AV202" s="204" t="s">
        <v>84</v>
      </c>
      <c r="AW202" s="204" t="s">
        <v>38</v>
      </c>
      <c r="AX202" s="204" t="s">
        <v>74</v>
      </c>
      <c r="AY202" s="206" t="s">
        <v>135</v>
      </c>
    </row>
    <row r="203" s="213" customFormat="true" ht="22.5" hidden="false" customHeight="true" outlineLevel="0" collapsed="false">
      <c r="B203" s="214"/>
      <c r="D203" s="199" t="s">
        <v>150</v>
      </c>
      <c r="E203" s="215"/>
      <c r="F203" s="216" t="s">
        <v>152</v>
      </c>
      <c r="H203" s="217" t="n">
        <v>37.66</v>
      </c>
      <c r="I203" s="218"/>
      <c r="L203" s="214"/>
      <c r="M203" s="219"/>
      <c r="N203" s="220"/>
      <c r="O203" s="220"/>
      <c r="P203" s="220"/>
      <c r="Q203" s="220"/>
      <c r="R203" s="220"/>
      <c r="S203" s="220"/>
      <c r="T203" s="221"/>
      <c r="AT203" s="222" t="s">
        <v>150</v>
      </c>
      <c r="AU203" s="222" t="s">
        <v>84</v>
      </c>
      <c r="AV203" s="213" t="s">
        <v>153</v>
      </c>
      <c r="AW203" s="213" t="s">
        <v>38</v>
      </c>
      <c r="AX203" s="213" t="s">
        <v>23</v>
      </c>
      <c r="AY203" s="222" t="s">
        <v>135</v>
      </c>
    </row>
    <row r="204" s="30" customFormat="true" ht="22.5" hidden="false" customHeight="true" outlineLevel="0" collapsed="false">
      <c r="B204" s="186"/>
      <c r="C204" s="241" t="s">
        <v>400</v>
      </c>
      <c r="D204" s="241" t="s">
        <v>320</v>
      </c>
      <c r="E204" s="242" t="s">
        <v>401</v>
      </c>
      <c r="F204" s="243" t="s">
        <v>402</v>
      </c>
      <c r="G204" s="244" t="s">
        <v>323</v>
      </c>
      <c r="H204" s="245" t="n">
        <v>66.12</v>
      </c>
      <c r="I204" s="246"/>
      <c r="J204" s="247" t="n">
        <f aca="false">ROUND(I204*H204,2)</f>
        <v>0</v>
      </c>
      <c r="K204" s="243" t="s">
        <v>248</v>
      </c>
      <c r="L204" s="248"/>
      <c r="M204" s="249"/>
      <c r="N204" s="250" t="s">
        <v>45</v>
      </c>
      <c r="O204" s="32"/>
      <c r="P204" s="196" t="n">
        <f aca="false">O204*H204</f>
        <v>0</v>
      </c>
      <c r="Q204" s="196" t="n">
        <v>1</v>
      </c>
      <c r="R204" s="196" t="n">
        <f aca="false">Q204*H204</f>
        <v>66.12</v>
      </c>
      <c r="S204" s="196" t="n">
        <v>0</v>
      </c>
      <c r="T204" s="197" t="n">
        <f aca="false">S204*H204</f>
        <v>0</v>
      </c>
      <c r="AR204" s="11" t="s">
        <v>289</v>
      </c>
      <c r="AT204" s="11" t="s">
        <v>320</v>
      </c>
      <c r="AU204" s="11" t="s">
        <v>84</v>
      </c>
      <c r="AY204" s="11" t="s">
        <v>135</v>
      </c>
      <c r="BE204" s="198" t="n">
        <f aca="false">IF(N204="základní",J204,0)</f>
        <v>0</v>
      </c>
      <c r="BF204" s="198" t="n">
        <f aca="false">IF(N204="snížená",J204,0)</f>
        <v>0</v>
      </c>
      <c r="BG204" s="198" t="n">
        <f aca="false">IF(N204="zákl. přenesená",J204,0)</f>
        <v>0</v>
      </c>
      <c r="BH204" s="198" t="n">
        <f aca="false">IF(N204="sníž. přenesená",J204,0)</f>
        <v>0</v>
      </c>
      <c r="BI204" s="198" t="n">
        <f aca="false">IF(N204="nulová",J204,0)</f>
        <v>0</v>
      </c>
      <c r="BJ204" s="11" t="s">
        <v>23</v>
      </c>
      <c r="BK204" s="198" t="n">
        <f aca="false">ROUND(I204*H204,2)</f>
        <v>0</v>
      </c>
      <c r="BL204" s="11" t="s">
        <v>153</v>
      </c>
      <c r="BM204" s="11" t="s">
        <v>403</v>
      </c>
    </row>
    <row r="205" s="30" customFormat="true" ht="22.5" hidden="false" customHeight="true" outlineLevel="0" collapsed="false">
      <c r="B205" s="31"/>
      <c r="D205" s="202" t="s">
        <v>143</v>
      </c>
      <c r="F205" s="203" t="s">
        <v>402</v>
      </c>
      <c r="I205" s="157"/>
      <c r="L205" s="31"/>
      <c r="M205" s="201"/>
      <c r="N205" s="32"/>
      <c r="O205" s="32"/>
      <c r="P205" s="32"/>
      <c r="Q205" s="32"/>
      <c r="R205" s="32"/>
      <c r="S205" s="32"/>
      <c r="T205" s="71"/>
      <c r="AT205" s="11" t="s">
        <v>143</v>
      </c>
      <c r="AU205" s="11" t="s">
        <v>84</v>
      </c>
    </row>
    <row r="206" s="204" customFormat="true" ht="22.5" hidden="false" customHeight="true" outlineLevel="0" collapsed="false">
      <c r="B206" s="205"/>
      <c r="D206" s="202" t="s">
        <v>150</v>
      </c>
      <c r="E206" s="206"/>
      <c r="F206" s="207" t="s">
        <v>404</v>
      </c>
      <c r="H206" s="208" t="n">
        <v>16.32</v>
      </c>
      <c r="I206" s="209"/>
      <c r="L206" s="205"/>
      <c r="M206" s="210"/>
      <c r="N206" s="211"/>
      <c r="O206" s="211"/>
      <c r="P206" s="211"/>
      <c r="Q206" s="211"/>
      <c r="R206" s="211"/>
      <c r="S206" s="211"/>
      <c r="T206" s="212"/>
      <c r="AT206" s="206" t="s">
        <v>150</v>
      </c>
      <c r="AU206" s="206" t="s">
        <v>84</v>
      </c>
      <c r="AV206" s="204" t="s">
        <v>84</v>
      </c>
      <c r="AW206" s="204" t="s">
        <v>38</v>
      </c>
      <c r="AX206" s="204" t="s">
        <v>74</v>
      </c>
      <c r="AY206" s="206" t="s">
        <v>135</v>
      </c>
    </row>
    <row r="207" s="204" customFormat="true" ht="22.5" hidden="false" customHeight="true" outlineLevel="0" collapsed="false">
      <c r="B207" s="205"/>
      <c r="D207" s="202" t="s">
        <v>150</v>
      </c>
      <c r="E207" s="206"/>
      <c r="F207" s="207" t="s">
        <v>405</v>
      </c>
      <c r="H207" s="208" t="n">
        <v>49.8</v>
      </c>
      <c r="I207" s="209"/>
      <c r="L207" s="205"/>
      <c r="M207" s="210"/>
      <c r="N207" s="211"/>
      <c r="O207" s="211"/>
      <c r="P207" s="211"/>
      <c r="Q207" s="211"/>
      <c r="R207" s="211"/>
      <c r="S207" s="211"/>
      <c r="T207" s="212"/>
      <c r="AT207" s="206" t="s">
        <v>150</v>
      </c>
      <c r="AU207" s="206" t="s">
        <v>84</v>
      </c>
      <c r="AV207" s="204" t="s">
        <v>84</v>
      </c>
      <c r="AW207" s="204" t="s">
        <v>38</v>
      </c>
      <c r="AX207" s="204" t="s">
        <v>74</v>
      </c>
      <c r="AY207" s="206" t="s">
        <v>135</v>
      </c>
    </row>
    <row r="208" s="213" customFormat="true" ht="22.5" hidden="false" customHeight="true" outlineLevel="0" collapsed="false">
      <c r="B208" s="214"/>
      <c r="D208" s="199" t="s">
        <v>150</v>
      </c>
      <c r="E208" s="215"/>
      <c r="F208" s="216" t="s">
        <v>152</v>
      </c>
      <c r="H208" s="217" t="n">
        <v>66.12</v>
      </c>
      <c r="I208" s="218"/>
      <c r="L208" s="214"/>
      <c r="M208" s="219"/>
      <c r="N208" s="220"/>
      <c r="O208" s="220"/>
      <c r="P208" s="220"/>
      <c r="Q208" s="220"/>
      <c r="R208" s="220"/>
      <c r="S208" s="220"/>
      <c r="T208" s="221"/>
      <c r="AT208" s="222" t="s">
        <v>150</v>
      </c>
      <c r="AU208" s="222" t="s">
        <v>84</v>
      </c>
      <c r="AV208" s="213" t="s">
        <v>153</v>
      </c>
      <c r="AW208" s="213" t="s">
        <v>38</v>
      </c>
      <c r="AX208" s="213" t="s">
        <v>23</v>
      </c>
      <c r="AY208" s="222" t="s">
        <v>135</v>
      </c>
    </row>
    <row r="209" s="30" customFormat="true" ht="22.5" hidden="false" customHeight="true" outlineLevel="0" collapsed="false">
      <c r="B209" s="186"/>
      <c r="C209" s="187" t="s">
        <v>406</v>
      </c>
      <c r="D209" s="187" t="s">
        <v>136</v>
      </c>
      <c r="E209" s="188" t="s">
        <v>407</v>
      </c>
      <c r="F209" s="189" t="s">
        <v>408</v>
      </c>
      <c r="G209" s="190" t="s">
        <v>247</v>
      </c>
      <c r="H209" s="191" t="n">
        <v>1539.18</v>
      </c>
      <c r="I209" s="192"/>
      <c r="J209" s="193" t="n">
        <f aca="false">ROUND(I209*H209,2)</f>
        <v>0</v>
      </c>
      <c r="K209" s="189" t="s">
        <v>248</v>
      </c>
      <c r="L209" s="31"/>
      <c r="M209" s="194"/>
      <c r="N209" s="195" t="s">
        <v>45</v>
      </c>
      <c r="O209" s="32"/>
      <c r="P209" s="196" t="n">
        <f aca="false">O209*H209</f>
        <v>0</v>
      </c>
      <c r="Q209" s="196" t="n">
        <v>0</v>
      </c>
      <c r="R209" s="196" t="n">
        <f aca="false">Q209*H209</f>
        <v>0</v>
      </c>
      <c r="S209" s="196" t="n">
        <v>0</v>
      </c>
      <c r="T209" s="197" t="n">
        <f aca="false">S209*H209</f>
        <v>0</v>
      </c>
      <c r="AR209" s="11" t="s">
        <v>153</v>
      </c>
      <c r="AT209" s="11" t="s">
        <v>136</v>
      </c>
      <c r="AU209" s="11" t="s">
        <v>84</v>
      </c>
      <c r="AY209" s="11" t="s">
        <v>135</v>
      </c>
      <c r="BE209" s="198" t="n">
        <f aca="false">IF(N209="základní",J209,0)</f>
        <v>0</v>
      </c>
      <c r="BF209" s="198" t="n">
        <f aca="false">IF(N209="snížená",J209,0)</f>
        <v>0</v>
      </c>
      <c r="BG209" s="198" t="n">
        <f aca="false">IF(N209="zákl. přenesená",J209,0)</f>
        <v>0</v>
      </c>
      <c r="BH209" s="198" t="n">
        <f aca="false">IF(N209="sníž. přenesená",J209,0)</f>
        <v>0</v>
      </c>
      <c r="BI209" s="198" t="n">
        <f aca="false">IF(N209="nulová",J209,0)</f>
        <v>0</v>
      </c>
      <c r="BJ209" s="11" t="s">
        <v>23</v>
      </c>
      <c r="BK209" s="198" t="n">
        <f aca="false">ROUND(I209*H209,2)</f>
        <v>0</v>
      </c>
      <c r="BL209" s="11" t="s">
        <v>153</v>
      </c>
      <c r="BM209" s="11" t="s">
        <v>409</v>
      </c>
    </row>
    <row r="210" s="30" customFormat="true" ht="22.5" hidden="false" customHeight="true" outlineLevel="0" collapsed="false">
      <c r="B210" s="31"/>
      <c r="D210" s="202" t="s">
        <v>143</v>
      </c>
      <c r="F210" s="203" t="s">
        <v>410</v>
      </c>
      <c r="I210" s="157"/>
      <c r="L210" s="31"/>
      <c r="M210" s="201"/>
      <c r="N210" s="32"/>
      <c r="O210" s="32"/>
      <c r="P210" s="32"/>
      <c r="Q210" s="32"/>
      <c r="R210" s="32"/>
      <c r="S210" s="32"/>
      <c r="T210" s="71"/>
      <c r="AT210" s="11" t="s">
        <v>143</v>
      </c>
      <c r="AU210" s="11" t="s">
        <v>84</v>
      </c>
    </row>
    <row r="211" s="204" customFormat="true" ht="22.5" hidden="false" customHeight="true" outlineLevel="0" collapsed="false">
      <c r="B211" s="205"/>
      <c r="D211" s="202" t="s">
        <v>150</v>
      </c>
      <c r="E211" s="206"/>
      <c r="F211" s="207" t="s">
        <v>411</v>
      </c>
      <c r="H211" s="208" t="n">
        <v>1539.18</v>
      </c>
      <c r="I211" s="209"/>
      <c r="L211" s="205"/>
      <c r="M211" s="210"/>
      <c r="N211" s="211"/>
      <c r="O211" s="211"/>
      <c r="P211" s="211"/>
      <c r="Q211" s="211"/>
      <c r="R211" s="211"/>
      <c r="S211" s="211"/>
      <c r="T211" s="212"/>
      <c r="AT211" s="206" t="s">
        <v>150</v>
      </c>
      <c r="AU211" s="206" t="s">
        <v>84</v>
      </c>
      <c r="AV211" s="204" t="s">
        <v>84</v>
      </c>
      <c r="AW211" s="204" t="s">
        <v>38</v>
      </c>
      <c r="AX211" s="204" t="s">
        <v>23</v>
      </c>
      <c r="AY211" s="206" t="s">
        <v>135</v>
      </c>
    </row>
    <row r="212" s="171" customFormat="true" ht="29.85" hidden="false" customHeight="true" outlineLevel="0" collapsed="false">
      <c r="B212" s="172"/>
      <c r="D212" s="183" t="s">
        <v>73</v>
      </c>
      <c r="E212" s="184" t="s">
        <v>84</v>
      </c>
      <c r="F212" s="184" t="s">
        <v>412</v>
      </c>
      <c r="I212" s="175"/>
      <c r="J212" s="185" t="n">
        <f aca="false">BK212</f>
        <v>0</v>
      </c>
      <c r="L212" s="172"/>
      <c r="M212" s="177"/>
      <c r="N212" s="178"/>
      <c r="O212" s="178"/>
      <c r="P212" s="179" t="n">
        <f aca="false">SUM(P213:P219)</f>
        <v>0</v>
      </c>
      <c r="Q212" s="178"/>
      <c r="R212" s="179" t="n">
        <f aca="false">SUM(R213:R219)</f>
        <v>1.1766644</v>
      </c>
      <c r="S212" s="178"/>
      <c r="T212" s="180" t="n">
        <f aca="false">SUM(T213:T219)</f>
        <v>0</v>
      </c>
      <c r="AR212" s="173" t="s">
        <v>23</v>
      </c>
      <c r="AT212" s="181" t="s">
        <v>73</v>
      </c>
      <c r="AU212" s="181" t="s">
        <v>23</v>
      </c>
      <c r="AY212" s="173" t="s">
        <v>135</v>
      </c>
      <c r="BK212" s="182" t="n">
        <f aca="false">SUM(BK213:BK219)</f>
        <v>0</v>
      </c>
    </row>
    <row r="213" s="30" customFormat="true" ht="22.5" hidden="false" customHeight="true" outlineLevel="0" collapsed="false">
      <c r="B213" s="186"/>
      <c r="C213" s="187" t="s">
        <v>413</v>
      </c>
      <c r="D213" s="187" t="s">
        <v>136</v>
      </c>
      <c r="E213" s="188" t="s">
        <v>414</v>
      </c>
      <c r="F213" s="189" t="s">
        <v>415</v>
      </c>
      <c r="G213" s="190" t="s">
        <v>279</v>
      </c>
      <c r="H213" s="191" t="n">
        <v>253</v>
      </c>
      <c r="I213" s="192"/>
      <c r="J213" s="193" t="n">
        <f aca="false">ROUND(I213*H213,2)</f>
        <v>0</v>
      </c>
      <c r="K213" s="189" t="s">
        <v>248</v>
      </c>
      <c r="L213" s="31"/>
      <c r="M213" s="194"/>
      <c r="N213" s="195" t="s">
        <v>45</v>
      </c>
      <c r="O213" s="32"/>
      <c r="P213" s="196" t="n">
        <f aca="false">O213*H213</f>
        <v>0</v>
      </c>
      <c r="Q213" s="196" t="n">
        <v>0.00116</v>
      </c>
      <c r="R213" s="196" t="n">
        <f aca="false">Q213*H213</f>
        <v>0.29348</v>
      </c>
      <c r="S213" s="196" t="n">
        <v>0</v>
      </c>
      <c r="T213" s="197" t="n">
        <f aca="false">S213*H213</f>
        <v>0</v>
      </c>
      <c r="AR213" s="11" t="s">
        <v>153</v>
      </c>
      <c r="AT213" s="11" t="s">
        <v>136</v>
      </c>
      <c r="AU213" s="11" t="s">
        <v>84</v>
      </c>
      <c r="AY213" s="11" t="s">
        <v>135</v>
      </c>
      <c r="BE213" s="198" t="n">
        <f aca="false">IF(N213="základní",J213,0)</f>
        <v>0</v>
      </c>
      <c r="BF213" s="198" t="n">
        <f aca="false">IF(N213="snížená",J213,0)</f>
        <v>0</v>
      </c>
      <c r="BG213" s="198" t="n">
        <f aca="false">IF(N213="zákl. přenesená",J213,0)</f>
        <v>0</v>
      </c>
      <c r="BH213" s="198" t="n">
        <f aca="false">IF(N213="sníž. přenesená",J213,0)</f>
        <v>0</v>
      </c>
      <c r="BI213" s="198" t="n">
        <f aca="false">IF(N213="nulová",J213,0)</f>
        <v>0</v>
      </c>
      <c r="BJ213" s="11" t="s">
        <v>23</v>
      </c>
      <c r="BK213" s="198" t="n">
        <f aca="false">ROUND(I213*H213,2)</f>
        <v>0</v>
      </c>
      <c r="BL213" s="11" t="s">
        <v>153</v>
      </c>
      <c r="BM213" s="11" t="s">
        <v>416</v>
      </c>
    </row>
    <row r="214" s="30" customFormat="true" ht="22.5" hidden="false" customHeight="true" outlineLevel="0" collapsed="false">
      <c r="B214" s="31"/>
      <c r="D214" s="202" t="s">
        <v>143</v>
      </c>
      <c r="F214" s="203" t="s">
        <v>417</v>
      </c>
      <c r="I214" s="157"/>
      <c r="L214" s="31"/>
      <c r="M214" s="201"/>
      <c r="N214" s="32"/>
      <c r="O214" s="32"/>
      <c r="P214" s="32"/>
      <c r="Q214" s="32"/>
      <c r="R214" s="32"/>
      <c r="S214" s="32"/>
      <c r="T214" s="71"/>
      <c r="AT214" s="11" t="s">
        <v>143</v>
      </c>
      <c r="AU214" s="11" t="s">
        <v>84</v>
      </c>
    </row>
    <row r="215" s="204" customFormat="true" ht="22.5" hidden="false" customHeight="true" outlineLevel="0" collapsed="false">
      <c r="B215" s="205"/>
      <c r="D215" s="199" t="s">
        <v>150</v>
      </c>
      <c r="E215" s="223"/>
      <c r="F215" s="224" t="s">
        <v>418</v>
      </c>
      <c r="H215" s="225" t="n">
        <v>253</v>
      </c>
      <c r="I215" s="209"/>
      <c r="L215" s="205"/>
      <c r="M215" s="210"/>
      <c r="N215" s="211"/>
      <c r="O215" s="211"/>
      <c r="P215" s="211"/>
      <c r="Q215" s="211"/>
      <c r="R215" s="211"/>
      <c r="S215" s="211"/>
      <c r="T215" s="212"/>
      <c r="AT215" s="206" t="s">
        <v>150</v>
      </c>
      <c r="AU215" s="206" t="s">
        <v>84</v>
      </c>
      <c r="AV215" s="204" t="s">
        <v>84</v>
      </c>
      <c r="AW215" s="204" t="s">
        <v>38</v>
      </c>
      <c r="AX215" s="204" t="s">
        <v>23</v>
      </c>
      <c r="AY215" s="206" t="s">
        <v>135</v>
      </c>
    </row>
    <row r="216" s="30" customFormat="true" ht="22.5" hidden="false" customHeight="true" outlineLevel="0" collapsed="false">
      <c r="B216" s="186"/>
      <c r="C216" s="187" t="s">
        <v>419</v>
      </c>
      <c r="D216" s="187" t="s">
        <v>136</v>
      </c>
      <c r="E216" s="188" t="s">
        <v>420</v>
      </c>
      <c r="F216" s="189" t="s">
        <v>421</v>
      </c>
      <c r="G216" s="190" t="s">
        <v>292</v>
      </c>
      <c r="H216" s="191" t="n">
        <v>0.36</v>
      </c>
      <c r="I216" s="192"/>
      <c r="J216" s="193" t="n">
        <f aca="false">ROUND(I216*H216,2)</f>
        <v>0</v>
      </c>
      <c r="K216" s="189" t="s">
        <v>248</v>
      </c>
      <c r="L216" s="31"/>
      <c r="M216" s="194"/>
      <c r="N216" s="195" t="s">
        <v>45</v>
      </c>
      <c r="O216" s="32"/>
      <c r="P216" s="196" t="n">
        <f aca="false">O216*H216</f>
        <v>0</v>
      </c>
      <c r="Q216" s="196" t="n">
        <v>2.45329</v>
      </c>
      <c r="R216" s="196" t="n">
        <f aca="false">Q216*H216</f>
        <v>0.8831844</v>
      </c>
      <c r="S216" s="196" t="n">
        <v>0</v>
      </c>
      <c r="T216" s="197" t="n">
        <f aca="false">S216*H216</f>
        <v>0</v>
      </c>
      <c r="AR216" s="11" t="s">
        <v>153</v>
      </c>
      <c r="AT216" s="11" t="s">
        <v>136</v>
      </c>
      <c r="AU216" s="11" t="s">
        <v>84</v>
      </c>
      <c r="AY216" s="11" t="s">
        <v>135</v>
      </c>
      <c r="BE216" s="198" t="n">
        <f aca="false">IF(N216="základní",J216,0)</f>
        <v>0</v>
      </c>
      <c r="BF216" s="198" t="n">
        <f aca="false">IF(N216="snížená",J216,0)</f>
        <v>0</v>
      </c>
      <c r="BG216" s="198" t="n">
        <f aca="false">IF(N216="zákl. přenesená",J216,0)</f>
        <v>0</v>
      </c>
      <c r="BH216" s="198" t="n">
        <f aca="false">IF(N216="sníž. přenesená",J216,0)</f>
        <v>0</v>
      </c>
      <c r="BI216" s="198" t="n">
        <f aca="false">IF(N216="nulová",J216,0)</f>
        <v>0</v>
      </c>
      <c r="BJ216" s="11" t="s">
        <v>23</v>
      </c>
      <c r="BK216" s="198" t="n">
        <f aca="false">ROUND(I216*H216,2)</f>
        <v>0</v>
      </c>
      <c r="BL216" s="11" t="s">
        <v>153</v>
      </c>
      <c r="BM216" s="11" t="s">
        <v>422</v>
      </c>
    </row>
    <row r="217" s="30" customFormat="true" ht="22.5" hidden="false" customHeight="true" outlineLevel="0" collapsed="false">
      <c r="B217" s="31"/>
      <c r="D217" s="202" t="s">
        <v>143</v>
      </c>
      <c r="F217" s="203" t="s">
        <v>423</v>
      </c>
      <c r="I217" s="157"/>
      <c r="L217" s="31"/>
      <c r="M217" s="201"/>
      <c r="N217" s="32"/>
      <c r="O217" s="32"/>
      <c r="P217" s="32"/>
      <c r="Q217" s="32"/>
      <c r="R217" s="32"/>
      <c r="S217" s="32"/>
      <c r="T217" s="71"/>
      <c r="AT217" s="11" t="s">
        <v>143</v>
      </c>
      <c r="AU217" s="11" t="s">
        <v>84</v>
      </c>
    </row>
    <row r="218" s="204" customFormat="true" ht="22.5" hidden="false" customHeight="true" outlineLevel="0" collapsed="false">
      <c r="B218" s="205"/>
      <c r="D218" s="202" t="s">
        <v>150</v>
      </c>
      <c r="E218" s="206"/>
      <c r="F218" s="207" t="s">
        <v>333</v>
      </c>
      <c r="H218" s="208" t="n">
        <v>0.36</v>
      </c>
      <c r="I218" s="209"/>
      <c r="L218" s="205"/>
      <c r="M218" s="210"/>
      <c r="N218" s="211"/>
      <c r="O218" s="211"/>
      <c r="P218" s="211"/>
      <c r="Q218" s="211"/>
      <c r="R218" s="211"/>
      <c r="S218" s="211"/>
      <c r="T218" s="212"/>
      <c r="AT218" s="206" t="s">
        <v>150</v>
      </c>
      <c r="AU218" s="206" t="s">
        <v>84</v>
      </c>
      <c r="AV218" s="204" t="s">
        <v>84</v>
      </c>
      <c r="AW218" s="204" t="s">
        <v>38</v>
      </c>
      <c r="AX218" s="204" t="s">
        <v>74</v>
      </c>
      <c r="AY218" s="206" t="s">
        <v>135</v>
      </c>
    </row>
    <row r="219" s="213" customFormat="true" ht="22.5" hidden="false" customHeight="true" outlineLevel="0" collapsed="false">
      <c r="B219" s="214"/>
      <c r="D219" s="202" t="s">
        <v>150</v>
      </c>
      <c r="E219" s="222"/>
      <c r="F219" s="234" t="s">
        <v>152</v>
      </c>
      <c r="H219" s="235" t="n">
        <v>0.36</v>
      </c>
      <c r="I219" s="218"/>
      <c r="L219" s="214"/>
      <c r="M219" s="219"/>
      <c r="N219" s="220"/>
      <c r="O219" s="220"/>
      <c r="P219" s="220"/>
      <c r="Q219" s="220"/>
      <c r="R219" s="220"/>
      <c r="S219" s="220"/>
      <c r="T219" s="221"/>
      <c r="AT219" s="222" t="s">
        <v>150</v>
      </c>
      <c r="AU219" s="222" t="s">
        <v>84</v>
      </c>
      <c r="AV219" s="213" t="s">
        <v>153</v>
      </c>
      <c r="AW219" s="213" t="s">
        <v>38</v>
      </c>
      <c r="AX219" s="213" t="s">
        <v>23</v>
      </c>
      <c r="AY219" s="222" t="s">
        <v>135</v>
      </c>
    </row>
    <row r="220" s="171" customFormat="true" ht="29.85" hidden="false" customHeight="true" outlineLevel="0" collapsed="false">
      <c r="B220" s="172"/>
      <c r="D220" s="183" t="s">
        <v>73</v>
      </c>
      <c r="E220" s="184" t="s">
        <v>134</v>
      </c>
      <c r="F220" s="184" t="s">
        <v>424</v>
      </c>
      <c r="I220" s="175"/>
      <c r="J220" s="185" t="n">
        <f aca="false">BK220</f>
        <v>0</v>
      </c>
      <c r="L220" s="172"/>
      <c r="M220" s="177"/>
      <c r="N220" s="178"/>
      <c r="O220" s="178"/>
      <c r="P220" s="179" t="n">
        <f aca="false">SUM(P221:P301)</f>
        <v>0</v>
      </c>
      <c r="Q220" s="178"/>
      <c r="R220" s="179" t="n">
        <f aca="false">SUM(R221:R301)</f>
        <v>373.238176</v>
      </c>
      <c r="S220" s="178"/>
      <c r="T220" s="180" t="n">
        <f aca="false">SUM(T221:T301)</f>
        <v>0</v>
      </c>
      <c r="AR220" s="173" t="s">
        <v>23</v>
      </c>
      <c r="AT220" s="181" t="s">
        <v>73</v>
      </c>
      <c r="AU220" s="181" t="s">
        <v>23</v>
      </c>
      <c r="AY220" s="173" t="s">
        <v>135</v>
      </c>
      <c r="BK220" s="182" t="n">
        <f aca="false">SUM(BK221:BK301)</f>
        <v>0</v>
      </c>
    </row>
    <row r="221" s="30" customFormat="true" ht="22.5" hidden="false" customHeight="true" outlineLevel="0" collapsed="false">
      <c r="B221" s="186"/>
      <c r="C221" s="187" t="s">
        <v>213</v>
      </c>
      <c r="D221" s="187" t="s">
        <v>136</v>
      </c>
      <c r="E221" s="188" t="s">
        <v>425</v>
      </c>
      <c r="F221" s="189" t="s">
        <v>426</v>
      </c>
      <c r="G221" s="190" t="s">
        <v>247</v>
      </c>
      <c r="H221" s="191" t="n">
        <v>620.252</v>
      </c>
      <c r="I221" s="192"/>
      <c r="J221" s="193" t="n">
        <f aca="false">ROUND(I221*H221,2)</f>
        <v>0</v>
      </c>
      <c r="K221" s="189" t="s">
        <v>248</v>
      </c>
      <c r="L221" s="31"/>
      <c r="M221" s="194"/>
      <c r="N221" s="195" t="s">
        <v>45</v>
      </c>
      <c r="O221" s="32"/>
      <c r="P221" s="196" t="n">
        <f aca="false">O221*H221</f>
        <v>0</v>
      </c>
      <c r="Q221" s="196" t="n">
        <v>0</v>
      </c>
      <c r="R221" s="196" t="n">
        <f aca="false">Q221*H221</f>
        <v>0</v>
      </c>
      <c r="S221" s="196" t="n">
        <v>0</v>
      </c>
      <c r="T221" s="197" t="n">
        <f aca="false">S221*H221</f>
        <v>0</v>
      </c>
      <c r="AR221" s="11" t="s">
        <v>153</v>
      </c>
      <c r="AT221" s="11" t="s">
        <v>136</v>
      </c>
      <c r="AU221" s="11" t="s">
        <v>84</v>
      </c>
      <c r="AY221" s="11" t="s">
        <v>135</v>
      </c>
      <c r="BE221" s="198" t="n">
        <f aca="false">IF(N221="základní",J221,0)</f>
        <v>0</v>
      </c>
      <c r="BF221" s="198" t="n">
        <f aca="false">IF(N221="snížená",J221,0)</f>
        <v>0</v>
      </c>
      <c r="BG221" s="198" t="n">
        <f aca="false">IF(N221="zákl. přenesená",J221,0)</f>
        <v>0</v>
      </c>
      <c r="BH221" s="198" t="n">
        <f aca="false">IF(N221="sníž. přenesená",J221,0)</f>
        <v>0</v>
      </c>
      <c r="BI221" s="198" t="n">
        <f aca="false">IF(N221="nulová",J221,0)</f>
        <v>0</v>
      </c>
      <c r="BJ221" s="11" t="s">
        <v>23</v>
      </c>
      <c r="BK221" s="198" t="n">
        <f aca="false">ROUND(I221*H221,2)</f>
        <v>0</v>
      </c>
      <c r="BL221" s="11" t="s">
        <v>153</v>
      </c>
      <c r="BM221" s="11" t="s">
        <v>427</v>
      </c>
    </row>
    <row r="222" s="30" customFormat="true" ht="22.5" hidden="false" customHeight="true" outlineLevel="0" collapsed="false">
      <c r="B222" s="31"/>
      <c r="D222" s="202" t="s">
        <v>143</v>
      </c>
      <c r="F222" s="203" t="s">
        <v>428</v>
      </c>
      <c r="I222" s="157"/>
      <c r="L222" s="31"/>
      <c r="M222" s="201"/>
      <c r="N222" s="32"/>
      <c r="O222" s="32"/>
      <c r="P222" s="32"/>
      <c r="Q222" s="32"/>
      <c r="R222" s="32"/>
      <c r="S222" s="32"/>
      <c r="T222" s="71"/>
      <c r="AT222" s="11" t="s">
        <v>143</v>
      </c>
      <c r="AU222" s="11" t="s">
        <v>84</v>
      </c>
    </row>
    <row r="223" s="204" customFormat="true" ht="22.5" hidden="false" customHeight="true" outlineLevel="0" collapsed="false">
      <c r="B223" s="205"/>
      <c r="D223" s="202" t="s">
        <v>150</v>
      </c>
      <c r="E223" s="206"/>
      <c r="F223" s="207" t="s">
        <v>429</v>
      </c>
      <c r="H223" s="208" t="n">
        <v>42.84</v>
      </c>
      <c r="I223" s="209"/>
      <c r="L223" s="205"/>
      <c r="M223" s="210"/>
      <c r="N223" s="211"/>
      <c r="O223" s="211"/>
      <c r="P223" s="211"/>
      <c r="Q223" s="211"/>
      <c r="R223" s="211"/>
      <c r="S223" s="211"/>
      <c r="T223" s="212"/>
      <c r="AT223" s="206" t="s">
        <v>150</v>
      </c>
      <c r="AU223" s="206" t="s">
        <v>84</v>
      </c>
      <c r="AV223" s="204" t="s">
        <v>84</v>
      </c>
      <c r="AW223" s="204" t="s">
        <v>38</v>
      </c>
      <c r="AX223" s="204" t="s">
        <v>74</v>
      </c>
      <c r="AY223" s="206" t="s">
        <v>135</v>
      </c>
    </row>
    <row r="224" s="204" customFormat="true" ht="22.5" hidden="false" customHeight="true" outlineLevel="0" collapsed="false">
      <c r="B224" s="205"/>
      <c r="D224" s="202" t="s">
        <v>150</v>
      </c>
      <c r="E224" s="206"/>
      <c r="F224" s="207" t="s">
        <v>430</v>
      </c>
      <c r="H224" s="208" t="n">
        <v>0.612</v>
      </c>
      <c r="I224" s="209"/>
      <c r="L224" s="205"/>
      <c r="M224" s="210"/>
      <c r="N224" s="211"/>
      <c r="O224" s="211"/>
      <c r="P224" s="211"/>
      <c r="Q224" s="211"/>
      <c r="R224" s="211"/>
      <c r="S224" s="211"/>
      <c r="T224" s="212"/>
      <c r="AT224" s="206" t="s">
        <v>150</v>
      </c>
      <c r="AU224" s="206" t="s">
        <v>84</v>
      </c>
      <c r="AV224" s="204" t="s">
        <v>84</v>
      </c>
      <c r="AW224" s="204" t="s">
        <v>38</v>
      </c>
      <c r="AX224" s="204" t="s">
        <v>74</v>
      </c>
      <c r="AY224" s="206" t="s">
        <v>135</v>
      </c>
    </row>
    <row r="225" s="204" customFormat="true" ht="22.5" hidden="false" customHeight="true" outlineLevel="0" collapsed="false">
      <c r="B225" s="205"/>
      <c r="D225" s="202" t="s">
        <v>150</v>
      </c>
      <c r="E225" s="206"/>
      <c r="F225" s="207" t="s">
        <v>431</v>
      </c>
      <c r="H225" s="208" t="n">
        <v>499.8</v>
      </c>
      <c r="I225" s="209"/>
      <c r="L225" s="205"/>
      <c r="M225" s="210"/>
      <c r="N225" s="211"/>
      <c r="O225" s="211"/>
      <c r="P225" s="211"/>
      <c r="Q225" s="211"/>
      <c r="R225" s="211"/>
      <c r="S225" s="211"/>
      <c r="T225" s="212"/>
      <c r="AT225" s="206" t="s">
        <v>150</v>
      </c>
      <c r="AU225" s="206" t="s">
        <v>84</v>
      </c>
      <c r="AV225" s="204" t="s">
        <v>84</v>
      </c>
      <c r="AW225" s="204" t="s">
        <v>38</v>
      </c>
      <c r="AX225" s="204" t="s">
        <v>74</v>
      </c>
      <c r="AY225" s="206" t="s">
        <v>135</v>
      </c>
    </row>
    <row r="226" s="204" customFormat="true" ht="22.5" hidden="false" customHeight="true" outlineLevel="0" collapsed="false">
      <c r="B226" s="205"/>
      <c r="D226" s="202" t="s">
        <v>150</v>
      </c>
      <c r="E226" s="206"/>
      <c r="F226" s="207" t="s">
        <v>432</v>
      </c>
      <c r="H226" s="208" t="n">
        <v>77</v>
      </c>
      <c r="I226" s="209"/>
      <c r="L226" s="205"/>
      <c r="M226" s="210"/>
      <c r="N226" s="211"/>
      <c r="O226" s="211"/>
      <c r="P226" s="211"/>
      <c r="Q226" s="211"/>
      <c r="R226" s="211"/>
      <c r="S226" s="211"/>
      <c r="T226" s="212"/>
      <c r="AT226" s="206" t="s">
        <v>150</v>
      </c>
      <c r="AU226" s="206" t="s">
        <v>84</v>
      </c>
      <c r="AV226" s="204" t="s">
        <v>84</v>
      </c>
      <c r="AW226" s="204" t="s">
        <v>38</v>
      </c>
      <c r="AX226" s="204" t="s">
        <v>74</v>
      </c>
      <c r="AY226" s="206" t="s">
        <v>135</v>
      </c>
    </row>
    <row r="227" s="213" customFormat="true" ht="22.5" hidden="false" customHeight="true" outlineLevel="0" collapsed="false">
      <c r="B227" s="214"/>
      <c r="D227" s="199" t="s">
        <v>150</v>
      </c>
      <c r="E227" s="215"/>
      <c r="F227" s="216" t="s">
        <v>152</v>
      </c>
      <c r="H227" s="217" t="n">
        <v>620.252</v>
      </c>
      <c r="I227" s="218"/>
      <c r="L227" s="214"/>
      <c r="M227" s="219"/>
      <c r="N227" s="220"/>
      <c r="O227" s="220"/>
      <c r="P227" s="220"/>
      <c r="Q227" s="220"/>
      <c r="R227" s="220"/>
      <c r="S227" s="220"/>
      <c r="T227" s="221"/>
      <c r="AT227" s="222" t="s">
        <v>150</v>
      </c>
      <c r="AU227" s="222" t="s">
        <v>84</v>
      </c>
      <c r="AV227" s="213" t="s">
        <v>153</v>
      </c>
      <c r="AW227" s="213" t="s">
        <v>38</v>
      </c>
      <c r="AX227" s="213" t="s">
        <v>23</v>
      </c>
      <c r="AY227" s="222" t="s">
        <v>135</v>
      </c>
    </row>
    <row r="228" s="30" customFormat="true" ht="22.5" hidden="false" customHeight="true" outlineLevel="0" collapsed="false">
      <c r="B228" s="186"/>
      <c r="C228" s="187" t="s">
        <v>433</v>
      </c>
      <c r="D228" s="187" t="s">
        <v>136</v>
      </c>
      <c r="E228" s="188" t="s">
        <v>434</v>
      </c>
      <c r="F228" s="189" t="s">
        <v>435</v>
      </c>
      <c r="G228" s="190" t="s">
        <v>247</v>
      </c>
      <c r="H228" s="191" t="n">
        <v>1514.332</v>
      </c>
      <c r="I228" s="192"/>
      <c r="J228" s="193" t="n">
        <f aca="false">ROUND(I228*H228,2)</f>
        <v>0</v>
      </c>
      <c r="K228" s="189" t="s">
        <v>248</v>
      </c>
      <c r="L228" s="31"/>
      <c r="M228" s="194"/>
      <c r="N228" s="195" t="s">
        <v>45</v>
      </c>
      <c r="O228" s="32"/>
      <c r="P228" s="196" t="n">
        <f aca="false">O228*H228</f>
        <v>0</v>
      </c>
      <c r="Q228" s="196" t="n">
        <v>0</v>
      </c>
      <c r="R228" s="196" t="n">
        <f aca="false">Q228*H228</f>
        <v>0</v>
      </c>
      <c r="S228" s="196" t="n">
        <v>0</v>
      </c>
      <c r="T228" s="197" t="n">
        <f aca="false">S228*H228</f>
        <v>0</v>
      </c>
      <c r="AR228" s="11" t="s">
        <v>153</v>
      </c>
      <c r="AT228" s="11" t="s">
        <v>136</v>
      </c>
      <c r="AU228" s="11" t="s">
        <v>84</v>
      </c>
      <c r="AY228" s="11" t="s">
        <v>135</v>
      </c>
      <c r="BE228" s="198" t="n">
        <f aca="false">IF(N228="základní",J228,0)</f>
        <v>0</v>
      </c>
      <c r="BF228" s="198" t="n">
        <f aca="false">IF(N228="snížená",J228,0)</f>
        <v>0</v>
      </c>
      <c r="BG228" s="198" t="n">
        <f aca="false">IF(N228="zákl. přenesená",J228,0)</f>
        <v>0</v>
      </c>
      <c r="BH228" s="198" t="n">
        <f aca="false">IF(N228="sníž. přenesená",J228,0)</f>
        <v>0</v>
      </c>
      <c r="BI228" s="198" t="n">
        <f aca="false">IF(N228="nulová",J228,0)</f>
        <v>0</v>
      </c>
      <c r="BJ228" s="11" t="s">
        <v>23</v>
      </c>
      <c r="BK228" s="198" t="n">
        <f aca="false">ROUND(I228*H228,2)</f>
        <v>0</v>
      </c>
      <c r="BL228" s="11" t="s">
        <v>153</v>
      </c>
      <c r="BM228" s="11" t="s">
        <v>436</v>
      </c>
    </row>
    <row r="229" s="30" customFormat="true" ht="22.5" hidden="false" customHeight="true" outlineLevel="0" collapsed="false">
      <c r="B229" s="31"/>
      <c r="D229" s="202" t="s">
        <v>143</v>
      </c>
      <c r="F229" s="203" t="s">
        <v>437</v>
      </c>
      <c r="I229" s="157"/>
      <c r="L229" s="31"/>
      <c r="M229" s="201"/>
      <c r="N229" s="32"/>
      <c r="O229" s="32"/>
      <c r="P229" s="32"/>
      <c r="Q229" s="32"/>
      <c r="R229" s="32"/>
      <c r="S229" s="32"/>
      <c r="T229" s="71"/>
      <c r="AT229" s="11" t="s">
        <v>143</v>
      </c>
      <c r="AU229" s="11" t="s">
        <v>84</v>
      </c>
    </row>
    <row r="230" s="204" customFormat="true" ht="22.5" hidden="false" customHeight="true" outlineLevel="0" collapsed="false">
      <c r="B230" s="205"/>
      <c r="D230" s="202" t="s">
        <v>150</v>
      </c>
      <c r="E230" s="206"/>
      <c r="F230" s="207" t="s">
        <v>438</v>
      </c>
      <c r="H230" s="208" t="n">
        <v>887.4</v>
      </c>
      <c r="I230" s="209"/>
      <c r="L230" s="205"/>
      <c r="M230" s="210"/>
      <c r="N230" s="211"/>
      <c r="O230" s="211"/>
      <c r="P230" s="211"/>
      <c r="Q230" s="211"/>
      <c r="R230" s="211"/>
      <c r="S230" s="211"/>
      <c r="T230" s="212"/>
      <c r="AT230" s="206" t="s">
        <v>150</v>
      </c>
      <c r="AU230" s="206" t="s">
        <v>84</v>
      </c>
      <c r="AV230" s="204" t="s">
        <v>84</v>
      </c>
      <c r="AW230" s="204" t="s">
        <v>38</v>
      </c>
      <c r="AX230" s="204" t="s">
        <v>74</v>
      </c>
      <c r="AY230" s="206" t="s">
        <v>135</v>
      </c>
    </row>
    <row r="231" s="204" customFormat="true" ht="22.5" hidden="false" customHeight="true" outlineLevel="0" collapsed="false">
      <c r="B231" s="205"/>
      <c r="D231" s="202" t="s">
        <v>150</v>
      </c>
      <c r="E231" s="206"/>
      <c r="F231" s="207" t="s">
        <v>439</v>
      </c>
      <c r="H231" s="208" t="n">
        <v>44.52</v>
      </c>
      <c r="I231" s="209"/>
      <c r="L231" s="205"/>
      <c r="M231" s="210"/>
      <c r="N231" s="211"/>
      <c r="O231" s="211"/>
      <c r="P231" s="211"/>
      <c r="Q231" s="211"/>
      <c r="R231" s="211"/>
      <c r="S231" s="211"/>
      <c r="T231" s="212"/>
      <c r="AT231" s="206" t="s">
        <v>150</v>
      </c>
      <c r="AU231" s="206" t="s">
        <v>84</v>
      </c>
      <c r="AV231" s="204" t="s">
        <v>84</v>
      </c>
      <c r="AW231" s="204" t="s">
        <v>38</v>
      </c>
      <c r="AX231" s="204" t="s">
        <v>74</v>
      </c>
      <c r="AY231" s="206" t="s">
        <v>135</v>
      </c>
    </row>
    <row r="232" s="204" customFormat="true" ht="22.5" hidden="false" customHeight="true" outlineLevel="0" collapsed="false">
      <c r="B232" s="205"/>
      <c r="D232" s="202" t="s">
        <v>150</v>
      </c>
      <c r="E232" s="206"/>
      <c r="F232" s="207" t="s">
        <v>440</v>
      </c>
      <c r="H232" s="208" t="n">
        <v>0.612</v>
      </c>
      <c r="I232" s="209"/>
      <c r="L232" s="205"/>
      <c r="M232" s="210"/>
      <c r="N232" s="211"/>
      <c r="O232" s="211"/>
      <c r="P232" s="211"/>
      <c r="Q232" s="211"/>
      <c r="R232" s="211"/>
      <c r="S232" s="211"/>
      <c r="T232" s="212"/>
      <c r="AT232" s="206" t="s">
        <v>150</v>
      </c>
      <c r="AU232" s="206" t="s">
        <v>84</v>
      </c>
      <c r="AV232" s="204" t="s">
        <v>84</v>
      </c>
      <c r="AW232" s="204" t="s">
        <v>38</v>
      </c>
      <c r="AX232" s="204" t="s">
        <v>74</v>
      </c>
      <c r="AY232" s="206" t="s">
        <v>135</v>
      </c>
    </row>
    <row r="233" s="204" customFormat="true" ht="22.5" hidden="false" customHeight="true" outlineLevel="0" collapsed="false">
      <c r="B233" s="205"/>
      <c r="D233" s="202" t="s">
        <v>150</v>
      </c>
      <c r="E233" s="206"/>
      <c r="F233" s="207" t="s">
        <v>441</v>
      </c>
      <c r="H233" s="208" t="n">
        <v>519.4</v>
      </c>
      <c r="I233" s="209"/>
      <c r="L233" s="205"/>
      <c r="M233" s="210"/>
      <c r="N233" s="211"/>
      <c r="O233" s="211"/>
      <c r="P233" s="211"/>
      <c r="Q233" s="211"/>
      <c r="R233" s="211"/>
      <c r="S233" s="211"/>
      <c r="T233" s="212"/>
      <c r="AT233" s="206" t="s">
        <v>150</v>
      </c>
      <c r="AU233" s="206" t="s">
        <v>84</v>
      </c>
      <c r="AV233" s="204" t="s">
        <v>84</v>
      </c>
      <c r="AW233" s="204" t="s">
        <v>38</v>
      </c>
      <c r="AX233" s="204" t="s">
        <v>74</v>
      </c>
      <c r="AY233" s="206" t="s">
        <v>135</v>
      </c>
    </row>
    <row r="234" s="204" customFormat="true" ht="22.5" hidden="false" customHeight="true" outlineLevel="0" collapsed="false">
      <c r="B234" s="205"/>
      <c r="D234" s="202" t="s">
        <v>150</v>
      </c>
      <c r="E234" s="206"/>
      <c r="F234" s="207" t="s">
        <v>442</v>
      </c>
      <c r="H234" s="208" t="n">
        <v>30.6</v>
      </c>
      <c r="I234" s="209"/>
      <c r="L234" s="205"/>
      <c r="M234" s="210"/>
      <c r="N234" s="211"/>
      <c r="O234" s="211"/>
      <c r="P234" s="211"/>
      <c r="Q234" s="211"/>
      <c r="R234" s="211"/>
      <c r="S234" s="211"/>
      <c r="T234" s="212"/>
      <c r="AT234" s="206" t="s">
        <v>150</v>
      </c>
      <c r="AU234" s="206" t="s">
        <v>84</v>
      </c>
      <c r="AV234" s="204" t="s">
        <v>84</v>
      </c>
      <c r="AW234" s="204" t="s">
        <v>38</v>
      </c>
      <c r="AX234" s="204" t="s">
        <v>74</v>
      </c>
      <c r="AY234" s="206" t="s">
        <v>135</v>
      </c>
    </row>
    <row r="235" s="204" customFormat="true" ht="22.5" hidden="false" customHeight="true" outlineLevel="0" collapsed="false">
      <c r="B235" s="205"/>
      <c r="D235" s="202" t="s">
        <v>150</v>
      </c>
      <c r="E235" s="206"/>
      <c r="F235" s="207" t="s">
        <v>443</v>
      </c>
      <c r="H235" s="208" t="n">
        <v>31.8</v>
      </c>
      <c r="I235" s="209"/>
      <c r="L235" s="205"/>
      <c r="M235" s="210"/>
      <c r="N235" s="211"/>
      <c r="O235" s="211"/>
      <c r="P235" s="211"/>
      <c r="Q235" s="211"/>
      <c r="R235" s="211"/>
      <c r="S235" s="211"/>
      <c r="T235" s="212"/>
      <c r="AT235" s="206" t="s">
        <v>150</v>
      </c>
      <c r="AU235" s="206" t="s">
        <v>84</v>
      </c>
      <c r="AV235" s="204" t="s">
        <v>84</v>
      </c>
      <c r="AW235" s="204" t="s">
        <v>38</v>
      </c>
      <c r="AX235" s="204" t="s">
        <v>74</v>
      </c>
      <c r="AY235" s="206" t="s">
        <v>135</v>
      </c>
    </row>
    <row r="236" s="213" customFormat="true" ht="22.5" hidden="false" customHeight="true" outlineLevel="0" collapsed="false">
      <c r="B236" s="214"/>
      <c r="D236" s="199" t="s">
        <v>150</v>
      </c>
      <c r="E236" s="215"/>
      <c r="F236" s="216" t="s">
        <v>152</v>
      </c>
      <c r="H236" s="217" t="n">
        <v>1514.332</v>
      </c>
      <c r="I236" s="218"/>
      <c r="L236" s="214"/>
      <c r="M236" s="219"/>
      <c r="N236" s="220"/>
      <c r="O236" s="220"/>
      <c r="P236" s="220"/>
      <c r="Q236" s="220"/>
      <c r="R236" s="220"/>
      <c r="S236" s="220"/>
      <c r="T236" s="221"/>
      <c r="AT236" s="222" t="s">
        <v>150</v>
      </c>
      <c r="AU236" s="222" t="s">
        <v>84</v>
      </c>
      <c r="AV236" s="213" t="s">
        <v>153</v>
      </c>
      <c r="AW236" s="213" t="s">
        <v>38</v>
      </c>
      <c r="AX236" s="213" t="s">
        <v>23</v>
      </c>
      <c r="AY236" s="222" t="s">
        <v>135</v>
      </c>
    </row>
    <row r="237" s="30" customFormat="true" ht="22.5" hidden="false" customHeight="true" outlineLevel="0" collapsed="false">
      <c r="B237" s="186"/>
      <c r="C237" s="187" t="s">
        <v>444</v>
      </c>
      <c r="D237" s="187" t="s">
        <v>136</v>
      </c>
      <c r="E237" s="188" t="s">
        <v>445</v>
      </c>
      <c r="F237" s="189" t="s">
        <v>446</v>
      </c>
      <c r="G237" s="190" t="s">
        <v>247</v>
      </c>
      <c r="H237" s="191" t="n">
        <v>957</v>
      </c>
      <c r="I237" s="192"/>
      <c r="J237" s="193" t="n">
        <f aca="false">ROUND(I237*H237,2)</f>
        <v>0</v>
      </c>
      <c r="K237" s="189" t="s">
        <v>447</v>
      </c>
      <c r="L237" s="31"/>
      <c r="M237" s="194"/>
      <c r="N237" s="195" t="s">
        <v>45</v>
      </c>
      <c r="O237" s="32"/>
      <c r="P237" s="196" t="n">
        <f aca="false">O237*H237</f>
        <v>0</v>
      </c>
      <c r="Q237" s="196" t="n">
        <v>0</v>
      </c>
      <c r="R237" s="196" t="n">
        <f aca="false">Q237*H237</f>
        <v>0</v>
      </c>
      <c r="S237" s="196" t="n">
        <v>0</v>
      </c>
      <c r="T237" s="197" t="n">
        <f aca="false">S237*H237</f>
        <v>0</v>
      </c>
      <c r="AR237" s="11" t="s">
        <v>153</v>
      </c>
      <c r="AT237" s="11" t="s">
        <v>136</v>
      </c>
      <c r="AU237" s="11" t="s">
        <v>84</v>
      </c>
      <c r="AY237" s="11" t="s">
        <v>135</v>
      </c>
      <c r="BE237" s="198" t="n">
        <f aca="false">IF(N237="základní",J237,0)</f>
        <v>0</v>
      </c>
      <c r="BF237" s="198" t="n">
        <f aca="false">IF(N237="snížená",J237,0)</f>
        <v>0</v>
      </c>
      <c r="BG237" s="198" t="n">
        <f aca="false">IF(N237="zákl. přenesená",J237,0)</f>
        <v>0</v>
      </c>
      <c r="BH237" s="198" t="n">
        <f aca="false">IF(N237="sníž. přenesená",J237,0)</f>
        <v>0</v>
      </c>
      <c r="BI237" s="198" t="n">
        <f aca="false">IF(N237="nulová",J237,0)</f>
        <v>0</v>
      </c>
      <c r="BJ237" s="11" t="s">
        <v>23</v>
      </c>
      <c r="BK237" s="198" t="n">
        <f aca="false">ROUND(I237*H237,2)</f>
        <v>0</v>
      </c>
      <c r="BL237" s="11" t="s">
        <v>153</v>
      </c>
      <c r="BM237" s="11" t="s">
        <v>448</v>
      </c>
    </row>
    <row r="238" s="30" customFormat="true" ht="22.5" hidden="false" customHeight="true" outlineLevel="0" collapsed="false">
      <c r="B238" s="31"/>
      <c r="D238" s="202" t="s">
        <v>143</v>
      </c>
      <c r="F238" s="203" t="s">
        <v>449</v>
      </c>
      <c r="I238" s="157"/>
      <c r="L238" s="31"/>
      <c r="M238" s="201"/>
      <c r="N238" s="32"/>
      <c r="O238" s="32"/>
      <c r="P238" s="32"/>
      <c r="Q238" s="32"/>
      <c r="R238" s="32"/>
      <c r="S238" s="32"/>
      <c r="T238" s="71"/>
      <c r="AT238" s="11" t="s">
        <v>143</v>
      </c>
      <c r="AU238" s="11" t="s">
        <v>84</v>
      </c>
    </row>
    <row r="239" s="204" customFormat="true" ht="22.5" hidden="false" customHeight="true" outlineLevel="0" collapsed="false">
      <c r="B239" s="205"/>
      <c r="D239" s="202" t="s">
        <v>150</v>
      </c>
      <c r="E239" s="206"/>
      <c r="F239" s="207" t="s">
        <v>450</v>
      </c>
      <c r="H239" s="208" t="n">
        <v>957</v>
      </c>
      <c r="I239" s="209"/>
      <c r="L239" s="205"/>
      <c r="M239" s="210"/>
      <c r="N239" s="211"/>
      <c r="O239" s="211"/>
      <c r="P239" s="211"/>
      <c r="Q239" s="211"/>
      <c r="R239" s="211"/>
      <c r="S239" s="211"/>
      <c r="T239" s="212"/>
      <c r="AT239" s="206" t="s">
        <v>150</v>
      </c>
      <c r="AU239" s="206" t="s">
        <v>84</v>
      </c>
      <c r="AV239" s="204" t="s">
        <v>84</v>
      </c>
      <c r="AW239" s="204" t="s">
        <v>38</v>
      </c>
      <c r="AX239" s="204" t="s">
        <v>74</v>
      </c>
      <c r="AY239" s="206" t="s">
        <v>135</v>
      </c>
    </row>
    <row r="240" s="213" customFormat="true" ht="22.5" hidden="false" customHeight="true" outlineLevel="0" collapsed="false">
      <c r="B240" s="214"/>
      <c r="D240" s="199" t="s">
        <v>150</v>
      </c>
      <c r="E240" s="215"/>
      <c r="F240" s="216" t="s">
        <v>152</v>
      </c>
      <c r="H240" s="217" t="n">
        <v>957</v>
      </c>
      <c r="I240" s="218"/>
      <c r="L240" s="214"/>
      <c r="M240" s="219"/>
      <c r="N240" s="220"/>
      <c r="O240" s="220"/>
      <c r="P240" s="220"/>
      <c r="Q240" s="220"/>
      <c r="R240" s="220"/>
      <c r="S240" s="220"/>
      <c r="T240" s="221"/>
      <c r="AT240" s="222" t="s">
        <v>150</v>
      </c>
      <c r="AU240" s="222" t="s">
        <v>84</v>
      </c>
      <c r="AV240" s="213" t="s">
        <v>153</v>
      </c>
      <c r="AW240" s="213" t="s">
        <v>38</v>
      </c>
      <c r="AX240" s="213" t="s">
        <v>23</v>
      </c>
      <c r="AY240" s="222" t="s">
        <v>135</v>
      </c>
    </row>
    <row r="241" s="30" customFormat="true" ht="22.5" hidden="false" customHeight="true" outlineLevel="0" collapsed="false">
      <c r="B241" s="186"/>
      <c r="C241" s="187" t="s">
        <v>451</v>
      </c>
      <c r="D241" s="187" t="s">
        <v>136</v>
      </c>
      <c r="E241" s="188" t="s">
        <v>452</v>
      </c>
      <c r="F241" s="189" t="s">
        <v>453</v>
      </c>
      <c r="G241" s="190" t="s">
        <v>247</v>
      </c>
      <c r="H241" s="191" t="n">
        <v>30</v>
      </c>
      <c r="I241" s="192"/>
      <c r="J241" s="193" t="n">
        <f aca="false">ROUND(I241*H241,2)</f>
        <v>0</v>
      </c>
      <c r="K241" s="189" t="s">
        <v>248</v>
      </c>
      <c r="L241" s="31"/>
      <c r="M241" s="194"/>
      <c r="N241" s="195" t="s">
        <v>45</v>
      </c>
      <c r="O241" s="32"/>
      <c r="P241" s="196" t="n">
        <f aca="false">O241*H241</f>
        <v>0</v>
      </c>
      <c r="Q241" s="196" t="n">
        <v>0.15826</v>
      </c>
      <c r="R241" s="196" t="n">
        <f aca="false">Q241*H241</f>
        <v>4.7478</v>
      </c>
      <c r="S241" s="196" t="n">
        <v>0</v>
      </c>
      <c r="T241" s="197" t="n">
        <f aca="false">S241*H241</f>
        <v>0</v>
      </c>
      <c r="AR241" s="11" t="s">
        <v>153</v>
      </c>
      <c r="AT241" s="11" t="s">
        <v>136</v>
      </c>
      <c r="AU241" s="11" t="s">
        <v>84</v>
      </c>
      <c r="AY241" s="11" t="s">
        <v>135</v>
      </c>
      <c r="BE241" s="198" t="n">
        <f aca="false">IF(N241="základní",J241,0)</f>
        <v>0</v>
      </c>
      <c r="BF241" s="198" t="n">
        <f aca="false">IF(N241="snížená",J241,0)</f>
        <v>0</v>
      </c>
      <c r="BG241" s="198" t="n">
        <f aca="false">IF(N241="zákl. přenesená",J241,0)</f>
        <v>0</v>
      </c>
      <c r="BH241" s="198" t="n">
        <f aca="false">IF(N241="sníž. přenesená",J241,0)</f>
        <v>0</v>
      </c>
      <c r="BI241" s="198" t="n">
        <f aca="false">IF(N241="nulová",J241,0)</f>
        <v>0</v>
      </c>
      <c r="BJ241" s="11" t="s">
        <v>23</v>
      </c>
      <c r="BK241" s="198" t="n">
        <f aca="false">ROUND(I241*H241,2)</f>
        <v>0</v>
      </c>
      <c r="BL241" s="11" t="s">
        <v>153</v>
      </c>
      <c r="BM241" s="11" t="s">
        <v>454</v>
      </c>
    </row>
    <row r="242" s="30" customFormat="true" ht="30" hidden="false" customHeight="true" outlineLevel="0" collapsed="false">
      <c r="B242" s="31"/>
      <c r="D242" s="202" t="s">
        <v>143</v>
      </c>
      <c r="F242" s="203" t="s">
        <v>455</v>
      </c>
      <c r="I242" s="157"/>
      <c r="L242" s="31"/>
      <c r="M242" s="201"/>
      <c r="N242" s="32"/>
      <c r="O242" s="32"/>
      <c r="P242" s="32"/>
      <c r="Q242" s="32"/>
      <c r="R242" s="32"/>
      <c r="S242" s="32"/>
      <c r="T242" s="71"/>
      <c r="AT242" s="11" t="s">
        <v>143</v>
      </c>
      <c r="AU242" s="11" t="s">
        <v>84</v>
      </c>
    </row>
    <row r="243" s="30" customFormat="true" ht="30" hidden="false" customHeight="true" outlineLevel="0" collapsed="false">
      <c r="B243" s="31"/>
      <c r="D243" s="202" t="s">
        <v>251</v>
      </c>
      <c r="F243" s="240" t="s">
        <v>456</v>
      </c>
      <c r="I243" s="157"/>
      <c r="L243" s="31"/>
      <c r="M243" s="201"/>
      <c r="N243" s="32"/>
      <c r="O243" s="32"/>
      <c r="P243" s="32"/>
      <c r="Q243" s="32"/>
      <c r="R243" s="32"/>
      <c r="S243" s="32"/>
      <c r="T243" s="71"/>
      <c r="AT243" s="11" t="s">
        <v>251</v>
      </c>
      <c r="AU243" s="11" t="s">
        <v>84</v>
      </c>
    </row>
    <row r="244" s="204" customFormat="true" ht="22.5" hidden="false" customHeight="true" outlineLevel="0" collapsed="false">
      <c r="B244" s="205"/>
      <c r="D244" s="199" t="s">
        <v>150</v>
      </c>
      <c r="E244" s="223"/>
      <c r="F244" s="224" t="s">
        <v>212</v>
      </c>
      <c r="H244" s="225" t="n">
        <v>30</v>
      </c>
      <c r="I244" s="209"/>
      <c r="L244" s="205"/>
      <c r="M244" s="210"/>
      <c r="N244" s="211"/>
      <c r="O244" s="211"/>
      <c r="P244" s="211"/>
      <c r="Q244" s="211"/>
      <c r="R244" s="211"/>
      <c r="S244" s="211"/>
      <c r="T244" s="212"/>
      <c r="AT244" s="206" t="s">
        <v>150</v>
      </c>
      <c r="AU244" s="206" t="s">
        <v>84</v>
      </c>
      <c r="AV244" s="204" t="s">
        <v>84</v>
      </c>
      <c r="AW244" s="204" t="s">
        <v>38</v>
      </c>
      <c r="AX244" s="204" t="s">
        <v>23</v>
      </c>
      <c r="AY244" s="206" t="s">
        <v>135</v>
      </c>
    </row>
    <row r="245" s="30" customFormat="true" ht="22.5" hidden="false" customHeight="true" outlineLevel="0" collapsed="false">
      <c r="B245" s="186"/>
      <c r="C245" s="187" t="s">
        <v>457</v>
      </c>
      <c r="D245" s="187" t="s">
        <v>136</v>
      </c>
      <c r="E245" s="188" t="s">
        <v>458</v>
      </c>
      <c r="F245" s="189" t="s">
        <v>459</v>
      </c>
      <c r="G245" s="190" t="s">
        <v>247</v>
      </c>
      <c r="H245" s="191" t="n">
        <v>30</v>
      </c>
      <c r="I245" s="192"/>
      <c r="J245" s="193" t="n">
        <f aca="false">ROUND(I245*H245,2)</f>
        <v>0</v>
      </c>
      <c r="K245" s="189" t="s">
        <v>248</v>
      </c>
      <c r="L245" s="31"/>
      <c r="M245" s="194"/>
      <c r="N245" s="195" t="s">
        <v>45</v>
      </c>
      <c r="O245" s="32"/>
      <c r="P245" s="196" t="n">
        <f aca="false">O245*H245</f>
        <v>0</v>
      </c>
      <c r="Q245" s="196" t="n">
        <v>0.00652</v>
      </c>
      <c r="R245" s="196" t="n">
        <f aca="false">Q245*H245</f>
        <v>0.1956</v>
      </c>
      <c r="S245" s="196" t="n">
        <v>0</v>
      </c>
      <c r="T245" s="197" t="n">
        <f aca="false">S245*H245</f>
        <v>0</v>
      </c>
      <c r="AR245" s="11" t="s">
        <v>153</v>
      </c>
      <c r="AT245" s="11" t="s">
        <v>136</v>
      </c>
      <c r="AU245" s="11" t="s">
        <v>84</v>
      </c>
      <c r="AY245" s="11" t="s">
        <v>135</v>
      </c>
      <c r="BE245" s="198" t="n">
        <f aca="false">IF(N245="základní",J245,0)</f>
        <v>0</v>
      </c>
      <c r="BF245" s="198" t="n">
        <f aca="false">IF(N245="snížená",J245,0)</f>
        <v>0</v>
      </c>
      <c r="BG245" s="198" t="n">
        <f aca="false">IF(N245="zákl. přenesená",J245,0)</f>
        <v>0</v>
      </c>
      <c r="BH245" s="198" t="n">
        <f aca="false">IF(N245="sníž. přenesená",J245,0)</f>
        <v>0</v>
      </c>
      <c r="BI245" s="198" t="n">
        <f aca="false">IF(N245="nulová",J245,0)</f>
        <v>0</v>
      </c>
      <c r="BJ245" s="11" t="s">
        <v>23</v>
      </c>
      <c r="BK245" s="198" t="n">
        <f aca="false">ROUND(I245*H245,2)</f>
        <v>0</v>
      </c>
      <c r="BL245" s="11" t="s">
        <v>153</v>
      </c>
      <c r="BM245" s="11" t="s">
        <v>460</v>
      </c>
    </row>
    <row r="246" s="30" customFormat="true" ht="22.5" hidden="false" customHeight="true" outlineLevel="0" collapsed="false">
      <c r="B246" s="31"/>
      <c r="D246" s="202" t="s">
        <v>143</v>
      </c>
      <c r="F246" s="203" t="s">
        <v>461</v>
      </c>
      <c r="I246" s="157"/>
      <c r="L246" s="31"/>
      <c r="M246" s="201"/>
      <c r="N246" s="32"/>
      <c r="O246" s="32"/>
      <c r="P246" s="32"/>
      <c r="Q246" s="32"/>
      <c r="R246" s="32"/>
      <c r="S246" s="32"/>
      <c r="T246" s="71"/>
      <c r="AT246" s="11" t="s">
        <v>143</v>
      </c>
      <c r="AU246" s="11" t="s">
        <v>84</v>
      </c>
    </row>
    <row r="247" s="204" customFormat="true" ht="22.5" hidden="false" customHeight="true" outlineLevel="0" collapsed="false">
      <c r="B247" s="205"/>
      <c r="D247" s="202" t="s">
        <v>150</v>
      </c>
      <c r="E247" s="206"/>
      <c r="F247" s="207" t="s">
        <v>212</v>
      </c>
      <c r="H247" s="208" t="n">
        <v>30</v>
      </c>
      <c r="I247" s="209"/>
      <c r="L247" s="205"/>
      <c r="M247" s="210"/>
      <c r="N247" s="211"/>
      <c r="O247" s="211"/>
      <c r="P247" s="211"/>
      <c r="Q247" s="211"/>
      <c r="R247" s="211"/>
      <c r="S247" s="211"/>
      <c r="T247" s="212"/>
      <c r="AT247" s="206" t="s">
        <v>150</v>
      </c>
      <c r="AU247" s="206" t="s">
        <v>84</v>
      </c>
      <c r="AV247" s="204" t="s">
        <v>84</v>
      </c>
      <c r="AW247" s="204" t="s">
        <v>38</v>
      </c>
      <c r="AX247" s="204" t="s">
        <v>74</v>
      </c>
      <c r="AY247" s="206" t="s">
        <v>135</v>
      </c>
    </row>
    <row r="248" s="213" customFormat="true" ht="22.5" hidden="false" customHeight="true" outlineLevel="0" collapsed="false">
      <c r="B248" s="214"/>
      <c r="D248" s="199" t="s">
        <v>150</v>
      </c>
      <c r="E248" s="215"/>
      <c r="F248" s="216" t="s">
        <v>152</v>
      </c>
      <c r="H248" s="217" t="n">
        <v>30</v>
      </c>
      <c r="I248" s="218"/>
      <c r="L248" s="214"/>
      <c r="M248" s="219"/>
      <c r="N248" s="220"/>
      <c r="O248" s="220"/>
      <c r="P248" s="220"/>
      <c r="Q248" s="220"/>
      <c r="R248" s="220"/>
      <c r="S248" s="220"/>
      <c r="T248" s="221"/>
      <c r="AT248" s="222" t="s">
        <v>150</v>
      </c>
      <c r="AU248" s="222" t="s">
        <v>84</v>
      </c>
      <c r="AV248" s="213" t="s">
        <v>153</v>
      </c>
      <c r="AW248" s="213" t="s">
        <v>38</v>
      </c>
      <c r="AX248" s="213" t="s">
        <v>23</v>
      </c>
      <c r="AY248" s="222" t="s">
        <v>135</v>
      </c>
    </row>
    <row r="249" s="30" customFormat="true" ht="22.5" hidden="false" customHeight="true" outlineLevel="0" collapsed="false">
      <c r="B249" s="186"/>
      <c r="C249" s="187" t="s">
        <v>462</v>
      </c>
      <c r="D249" s="187" t="s">
        <v>136</v>
      </c>
      <c r="E249" s="188" t="s">
        <v>463</v>
      </c>
      <c r="F249" s="189" t="s">
        <v>464</v>
      </c>
      <c r="G249" s="190" t="s">
        <v>247</v>
      </c>
      <c r="H249" s="191" t="n">
        <v>30</v>
      </c>
      <c r="I249" s="192"/>
      <c r="J249" s="193" t="n">
        <f aca="false">ROUND(I249*H249,2)</f>
        <v>0</v>
      </c>
      <c r="K249" s="189" t="s">
        <v>248</v>
      </c>
      <c r="L249" s="31"/>
      <c r="M249" s="194"/>
      <c r="N249" s="195" t="s">
        <v>45</v>
      </c>
      <c r="O249" s="32"/>
      <c r="P249" s="196" t="n">
        <f aca="false">O249*H249</f>
        <v>0</v>
      </c>
      <c r="Q249" s="196" t="n">
        <v>0.00061</v>
      </c>
      <c r="R249" s="196" t="n">
        <f aca="false">Q249*H249</f>
        <v>0.0183</v>
      </c>
      <c r="S249" s="196" t="n">
        <v>0</v>
      </c>
      <c r="T249" s="197" t="n">
        <f aca="false">S249*H249</f>
        <v>0</v>
      </c>
      <c r="AR249" s="11" t="s">
        <v>153</v>
      </c>
      <c r="AT249" s="11" t="s">
        <v>136</v>
      </c>
      <c r="AU249" s="11" t="s">
        <v>84</v>
      </c>
      <c r="AY249" s="11" t="s">
        <v>135</v>
      </c>
      <c r="BE249" s="198" t="n">
        <f aca="false">IF(N249="základní",J249,0)</f>
        <v>0</v>
      </c>
      <c r="BF249" s="198" t="n">
        <f aca="false">IF(N249="snížená",J249,0)</f>
        <v>0</v>
      </c>
      <c r="BG249" s="198" t="n">
        <f aca="false">IF(N249="zákl. přenesená",J249,0)</f>
        <v>0</v>
      </c>
      <c r="BH249" s="198" t="n">
        <f aca="false">IF(N249="sníž. přenesená",J249,0)</f>
        <v>0</v>
      </c>
      <c r="BI249" s="198" t="n">
        <f aca="false">IF(N249="nulová",J249,0)</f>
        <v>0</v>
      </c>
      <c r="BJ249" s="11" t="s">
        <v>23</v>
      </c>
      <c r="BK249" s="198" t="n">
        <f aca="false">ROUND(I249*H249,2)</f>
        <v>0</v>
      </c>
      <c r="BL249" s="11" t="s">
        <v>153</v>
      </c>
      <c r="BM249" s="11" t="s">
        <v>465</v>
      </c>
    </row>
    <row r="250" s="30" customFormat="true" ht="22.5" hidden="false" customHeight="true" outlineLevel="0" collapsed="false">
      <c r="B250" s="31"/>
      <c r="D250" s="202" t="s">
        <v>143</v>
      </c>
      <c r="F250" s="203" t="s">
        <v>466</v>
      </c>
      <c r="I250" s="157"/>
      <c r="L250" s="31"/>
      <c r="M250" s="201"/>
      <c r="N250" s="32"/>
      <c r="O250" s="32"/>
      <c r="P250" s="32"/>
      <c r="Q250" s="32"/>
      <c r="R250" s="32"/>
      <c r="S250" s="32"/>
      <c r="T250" s="71"/>
      <c r="AT250" s="11" t="s">
        <v>143</v>
      </c>
      <c r="AU250" s="11" t="s">
        <v>84</v>
      </c>
    </row>
    <row r="251" s="226" customFormat="true" ht="22.5" hidden="false" customHeight="true" outlineLevel="0" collapsed="false">
      <c r="B251" s="227"/>
      <c r="D251" s="202" t="s">
        <v>150</v>
      </c>
      <c r="E251" s="228"/>
      <c r="F251" s="229" t="s">
        <v>467</v>
      </c>
      <c r="H251" s="228"/>
      <c r="I251" s="230"/>
      <c r="L251" s="227"/>
      <c r="M251" s="231"/>
      <c r="N251" s="232"/>
      <c r="O251" s="232"/>
      <c r="P251" s="232"/>
      <c r="Q251" s="232"/>
      <c r="R251" s="232"/>
      <c r="S251" s="232"/>
      <c r="T251" s="233"/>
      <c r="AT251" s="228" t="s">
        <v>150</v>
      </c>
      <c r="AU251" s="228" t="s">
        <v>84</v>
      </c>
      <c r="AV251" s="226" t="s">
        <v>23</v>
      </c>
      <c r="AW251" s="226" t="s">
        <v>38</v>
      </c>
      <c r="AX251" s="226" t="s">
        <v>74</v>
      </c>
      <c r="AY251" s="228" t="s">
        <v>135</v>
      </c>
    </row>
    <row r="252" s="204" customFormat="true" ht="22.5" hidden="false" customHeight="true" outlineLevel="0" collapsed="false">
      <c r="B252" s="205"/>
      <c r="D252" s="202" t="s">
        <v>150</v>
      </c>
      <c r="E252" s="206"/>
      <c r="F252" s="207" t="s">
        <v>212</v>
      </c>
      <c r="H252" s="208" t="n">
        <v>30</v>
      </c>
      <c r="I252" s="209"/>
      <c r="L252" s="205"/>
      <c r="M252" s="210"/>
      <c r="N252" s="211"/>
      <c r="O252" s="211"/>
      <c r="P252" s="211"/>
      <c r="Q252" s="211"/>
      <c r="R252" s="211"/>
      <c r="S252" s="211"/>
      <c r="T252" s="212"/>
      <c r="AT252" s="206" t="s">
        <v>150</v>
      </c>
      <c r="AU252" s="206" t="s">
        <v>84</v>
      </c>
      <c r="AV252" s="204" t="s">
        <v>84</v>
      </c>
      <c r="AW252" s="204" t="s">
        <v>38</v>
      </c>
      <c r="AX252" s="204" t="s">
        <v>74</v>
      </c>
      <c r="AY252" s="206" t="s">
        <v>135</v>
      </c>
    </row>
    <row r="253" s="213" customFormat="true" ht="22.5" hidden="false" customHeight="true" outlineLevel="0" collapsed="false">
      <c r="B253" s="214"/>
      <c r="D253" s="199" t="s">
        <v>150</v>
      </c>
      <c r="E253" s="215"/>
      <c r="F253" s="216" t="s">
        <v>152</v>
      </c>
      <c r="H253" s="217" t="n">
        <v>30</v>
      </c>
      <c r="I253" s="218"/>
      <c r="L253" s="214"/>
      <c r="M253" s="219"/>
      <c r="N253" s="220"/>
      <c r="O253" s="220"/>
      <c r="P253" s="220"/>
      <c r="Q253" s="220"/>
      <c r="R253" s="220"/>
      <c r="S253" s="220"/>
      <c r="T253" s="221"/>
      <c r="AT253" s="222" t="s">
        <v>150</v>
      </c>
      <c r="AU253" s="222" t="s">
        <v>84</v>
      </c>
      <c r="AV253" s="213" t="s">
        <v>153</v>
      </c>
      <c r="AW253" s="213" t="s">
        <v>38</v>
      </c>
      <c r="AX253" s="213" t="s">
        <v>23</v>
      </c>
      <c r="AY253" s="222" t="s">
        <v>135</v>
      </c>
    </row>
    <row r="254" s="30" customFormat="true" ht="31.5" hidden="false" customHeight="true" outlineLevel="0" collapsed="false">
      <c r="B254" s="186"/>
      <c r="C254" s="187" t="s">
        <v>468</v>
      </c>
      <c r="D254" s="187" t="s">
        <v>136</v>
      </c>
      <c r="E254" s="188" t="s">
        <v>469</v>
      </c>
      <c r="F254" s="189" t="s">
        <v>470</v>
      </c>
      <c r="G254" s="190" t="s">
        <v>247</v>
      </c>
      <c r="H254" s="191" t="n">
        <v>30</v>
      </c>
      <c r="I254" s="192"/>
      <c r="J254" s="193" t="n">
        <f aca="false">ROUND(I254*H254,2)</f>
        <v>0</v>
      </c>
      <c r="K254" s="189" t="s">
        <v>248</v>
      </c>
      <c r="L254" s="31"/>
      <c r="M254" s="194"/>
      <c r="N254" s="195" t="s">
        <v>45</v>
      </c>
      <c r="O254" s="32"/>
      <c r="P254" s="196" t="n">
        <f aca="false">O254*H254</f>
        <v>0</v>
      </c>
      <c r="Q254" s="196" t="n">
        <v>0.10373</v>
      </c>
      <c r="R254" s="196" t="n">
        <f aca="false">Q254*H254</f>
        <v>3.1119</v>
      </c>
      <c r="S254" s="196" t="n">
        <v>0</v>
      </c>
      <c r="T254" s="197" t="n">
        <f aca="false">S254*H254</f>
        <v>0</v>
      </c>
      <c r="AR254" s="11" t="s">
        <v>153</v>
      </c>
      <c r="AT254" s="11" t="s">
        <v>136</v>
      </c>
      <c r="AU254" s="11" t="s">
        <v>84</v>
      </c>
      <c r="AY254" s="11" t="s">
        <v>135</v>
      </c>
      <c r="BE254" s="198" t="n">
        <f aca="false">IF(N254="základní",J254,0)</f>
        <v>0</v>
      </c>
      <c r="BF254" s="198" t="n">
        <f aca="false">IF(N254="snížená",J254,0)</f>
        <v>0</v>
      </c>
      <c r="BG254" s="198" t="n">
        <f aca="false">IF(N254="zákl. přenesená",J254,0)</f>
        <v>0</v>
      </c>
      <c r="BH254" s="198" t="n">
        <f aca="false">IF(N254="sníž. přenesená",J254,0)</f>
        <v>0</v>
      </c>
      <c r="BI254" s="198" t="n">
        <f aca="false">IF(N254="nulová",J254,0)</f>
        <v>0</v>
      </c>
      <c r="BJ254" s="11" t="s">
        <v>23</v>
      </c>
      <c r="BK254" s="198" t="n">
        <f aca="false">ROUND(I254*H254,2)</f>
        <v>0</v>
      </c>
      <c r="BL254" s="11" t="s">
        <v>153</v>
      </c>
      <c r="BM254" s="11" t="s">
        <v>471</v>
      </c>
    </row>
    <row r="255" s="30" customFormat="true" ht="30" hidden="false" customHeight="true" outlineLevel="0" collapsed="false">
      <c r="B255" s="31"/>
      <c r="D255" s="202" t="s">
        <v>143</v>
      </c>
      <c r="F255" s="203" t="s">
        <v>472</v>
      </c>
      <c r="I255" s="157"/>
      <c r="L255" s="31"/>
      <c r="M255" s="201"/>
      <c r="N255" s="32"/>
      <c r="O255" s="32"/>
      <c r="P255" s="32"/>
      <c r="Q255" s="32"/>
      <c r="R255" s="32"/>
      <c r="S255" s="32"/>
      <c r="T255" s="71"/>
      <c r="AT255" s="11" t="s">
        <v>143</v>
      </c>
      <c r="AU255" s="11" t="s">
        <v>84</v>
      </c>
    </row>
    <row r="256" s="30" customFormat="true" ht="30" hidden="false" customHeight="true" outlineLevel="0" collapsed="false">
      <c r="B256" s="31"/>
      <c r="D256" s="202" t="s">
        <v>251</v>
      </c>
      <c r="F256" s="240" t="s">
        <v>473</v>
      </c>
      <c r="I256" s="157"/>
      <c r="L256" s="31"/>
      <c r="M256" s="201"/>
      <c r="N256" s="32"/>
      <c r="O256" s="32"/>
      <c r="P256" s="32"/>
      <c r="Q256" s="32"/>
      <c r="R256" s="32"/>
      <c r="S256" s="32"/>
      <c r="T256" s="71"/>
      <c r="AT256" s="11" t="s">
        <v>251</v>
      </c>
      <c r="AU256" s="11" t="s">
        <v>84</v>
      </c>
    </row>
    <row r="257" s="204" customFormat="true" ht="22.5" hidden="false" customHeight="true" outlineLevel="0" collapsed="false">
      <c r="B257" s="205"/>
      <c r="D257" s="202" t="s">
        <v>150</v>
      </c>
      <c r="E257" s="206"/>
      <c r="F257" s="207" t="s">
        <v>474</v>
      </c>
      <c r="H257" s="208" t="n">
        <v>30</v>
      </c>
      <c r="I257" s="209"/>
      <c r="L257" s="205"/>
      <c r="M257" s="210"/>
      <c r="N257" s="211"/>
      <c r="O257" s="211"/>
      <c r="P257" s="211"/>
      <c r="Q257" s="211"/>
      <c r="R257" s="211"/>
      <c r="S257" s="211"/>
      <c r="T257" s="212"/>
      <c r="AT257" s="206" t="s">
        <v>150</v>
      </c>
      <c r="AU257" s="206" t="s">
        <v>84</v>
      </c>
      <c r="AV257" s="204" t="s">
        <v>84</v>
      </c>
      <c r="AW257" s="204" t="s">
        <v>38</v>
      </c>
      <c r="AX257" s="204" t="s">
        <v>74</v>
      </c>
      <c r="AY257" s="206" t="s">
        <v>135</v>
      </c>
    </row>
    <row r="258" s="213" customFormat="true" ht="22.5" hidden="false" customHeight="true" outlineLevel="0" collapsed="false">
      <c r="B258" s="214"/>
      <c r="D258" s="199" t="s">
        <v>150</v>
      </c>
      <c r="E258" s="215" t="s">
        <v>212</v>
      </c>
      <c r="F258" s="216" t="s">
        <v>152</v>
      </c>
      <c r="H258" s="217" t="n">
        <v>30</v>
      </c>
      <c r="I258" s="218"/>
      <c r="L258" s="214"/>
      <c r="M258" s="219"/>
      <c r="N258" s="220"/>
      <c r="O258" s="220"/>
      <c r="P258" s="220"/>
      <c r="Q258" s="220"/>
      <c r="R258" s="220"/>
      <c r="S258" s="220"/>
      <c r="T258" s="221"/>
      <c r="AT258" s="222" t="s">
        <v>150</v>
      </c>
      <c r="AU258" s="222" t="s">
        <v>84</v>
      </c>
      <c r="AV258" s="213" t="s">
        <v>153</v>
      </c>
      <c r="AW258" s="213" t="s">
        <v>38</v>
      </c>
      <c r="AX258" s="213" t="s">
        <v>23</v>
      </c>
      <c r="AY258" s="222" t="s">
        <v>135</v>
      </c>
    </row>
    <row r="259" s="30" customFormat="true" ht="22.5" hidden="false" customHeight="true" outlineLevel="0" collapsed="false">
      <c r="B259" s="186"/>
      <c r="C259" s="187" t="s">
        <v>475</v>
      </c>
      <c r="D259" s="187" t="s">
        <v>136</v>
      </c>
      <c r="E259" s="188" t="s">
        <v>476</v>
      </c>
      <c r="F259" s="189" t="s">
        <v>477</v>
      </c>
      <c r="G259" s="190" t="s">
        <v>247</v>
      </c>
      <c r="H259" s="191" t="n">
        <v>766</v>
      </c>
      <c r="I259" s="192"/>
      <c r="J259" s="193" t="n">
        <f aca="false">ROUND(I259*H259,2)</f>
        <v>0</v>
      </c>
      <c r="K259" s="189" t="s">
        <v>248</v>
      </c>
      <c r="L259" s="31"/>
      <c r="M259" s="194"/>
      <c r="N259" s="195" t="s">
        <v>45</v>
      </c>
      <c r="O259" s="32"/>
      <c r="P259" s="196" t="n">
        <f aca="false">O259*H259</f>
        <v>0</v>
      </c>
      <c r="Q259" s="196" t="n">
        <v>0.1837</v>
      </c>
      <c r="R259" s="196" t="n">
        <f aca="false">Q259*H259</f>
        <v>140.7142</v>
      </c>
      <c r="S259" s="196" t="n">
        <v>0</v>
      </c>
      <c r="T259" s="197" t="n">
        <f aca="false">S259*H259</f>
        <v>0</v>
      </c>
      <c r="AR259" s="11" t="s">
        <v>153</v>
      </c>
      <c r="AT259" s="11" t="s">
        <v>136</v>
      </c>
      <c r="AU259" s="11" t="s">
        <v>84</v>
      </c>
      <c r="AY259" s="11" t="s">
        <v>13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1" t="s">
        <v>23</v>
      </c>
      <c r="BK259" s="198" t="n">
        <f aca="false">ROUND(I259*H259,2)</f>
        <v>0</v>
      </c>
      <c r="BL259" s="11" t="s">
        <v>153</v>
      </c>
      <c r="BM259" s="11" t="s">
        <v>478</v>
      </c>
    </row>
    <row r="260" s="30" customFormat="true" ht="30" hidden="false" customHeight="true" outlineLevel="0" collapsed="false">
      <c r="B260" s="31"/>
      <c r="D260" s="202" t="s">
        <v>143</v>
      </c>
      <c r="F260" s="203" t="s">
        <v>479</v>
      </c>
      <c r="I260" s="157"/>
      <c r="L260" s="31"/>
      <c r="M260" s="201"/>
      <c r="N260" s="32"/>
      <c r="O260" s="32"/>
      <c r="P260" s="32"/>
      <c r="Q260" s="32"/>
      <c r="R260" s="32"/>
      <c r="S260" s="32"/>
      <c r="T260" s="71"/>
      <c r="AT260" s="11" t="s">
        <v>143</v>
      </c>
      <c r="AU260" s="11" t="s">
        <v>84</v>
      </c>
    </row>
    <row r="261" s="30" customFormat="true" ht="138" hidden="false" customHeight="true" outlineLevel="0" collapsed="false">
      <c r="B261" s="31"/>
      <c r="D261" s="202" t="s">
        <v>251</v>
      </c>
      <c r="F261" s="240" t="s">
        <v>480</v>
      </c>
      <c r="I261" s="157"/>
      <c r="L261" s="31"/>
      <c r="M261" s="201"/>
      <c r="N261" s="32"/>
      <c r="O261" s="32"/>
      <c r="P261" s="32"/>
      <c r="Q261" s="32"/>
      <c r="R261" s="32"/>
      <c r="S261" s="32"/>
      <c r="T261" s="71"/>
      <c r="AT261" s="11" t="s">
        <v>251</v>
      </c>
      <c r="AU261" s="11" t="s">
        <v>84</v>
      </c>
    </row>
    <row r="262" s="226" customFormat="true" ht="31.5" hidden="false" customHeight="true" outlineLevel="0" collapsed="false">
      <c r="B262" s="227"/>
      <c r="D262" s="202" t="s">
        <v>150</v>
      </c>
      <c r="E262" s="228"/>
      <c r="F262" s="229" t="s">
        <v>481</v>
      </c>
      <c r="H262" s="228"/>
      <c r="I262" s="230"/>
      <c r="L262" s="227"/>
      <c r="M262" s="231"/>
      <c r="N262" s="232"/>
      <c r="O262" s="232"/>
      <c r="P262" s="232"/>
      <c r="Q262" s="232"/>
      <c r="R262" s="232"/>
      <c r="S262" s="232"/>
      <c r="T262" s="233"/>
      <c r="AT262" s="228" t="s">
        <v>150</v>
      </c>
      <c r="AU262" s="228" t="s">
        <v>84</v>
      </c>
      <c r="AV262" s="226" t="s">
        <v>23</v>
      </c>
      <c r="AW262" s="226" t="s">
        <v>38</v>
      </c>
      <c r="AX262" s="226" t="s">
        <v>74</v>
      </c>
      <c r="AY262" s="228" t="s">
        <v>135</v>
      </c>
    </row>
    <row r="263" s="204" customFormat="true" ht="22.5" hidden="false" customHeight="true" outlineLevel="0" collapsed="false">
      <c r="B263" s="205"/>
      <c r="D263" s="202" t="s">
        <v>150</v>
      </c>
      <c r="E263" s="206" t="s">
        <v>228</v>
      </c>
      <c r="F263" s="207" t="s">
        <v>482</v>
      </c>
      <c r="H263" s="208" t="n">
        <v>870</v>
      </c>
      <c r="I263" s="209"/>
      <c r="L263" s="205"/>
      <c r="M263" s="210"/>
      <c r="N263" s="211"/>
      <c r="O263" s="211"/>
      <c r="P263" s="211"/>
      <c r="Q263" s="211"/>
      <c r="R263" s="211"/>
      <c r="S263" s="211"/>
      <c r="T263" s="212"/>
      <c r="AT263" s="206" t="s">
        <v>150</v>
      </c>
      <c r="AU263" s="206" t="s">
        <v>84</v>
      </c>
      <c r="AV263" s="204" t="s">
        <v>84</v>
      </c>
      <c r="AW263" s="204" t="s">
        <v>38</v>
      </c>
      <c r="AX263" s="204" t="s">
        <v>74</v>
      </c>
      <c r="AY263" s="206" t="s">
        <v>135</v>
      </c>
    </row>
    <row r="264" s="204" customFormat="true" ht="22.5" hidden="false" customHeight="true" outlineLevel="0" collapsed="false">
      <c r="B264" s="205"/>
      <c r="D264" s="202" t="s">
        <v>150</v>
      </c>
      <c r="E264" s="206"/>
      <c r="F264" s="207" t="s">
        <v>483</v>
      </c>
      <c r="H264" s="208" t="n">
        <v>-121</v>
      </c>
      <c r="I264" s="209"/>
      <c r="L264" s="205"/>
      <c r="M264" s="210"/>
      <c r="N264" s="211"/>
      <c r="O264" s="211"/>
      <c r="P264" s="211"/>
      <c r="Q264" s="211"/>
      <c r="R264" s="211"/>
      <c r="S264" s="211"/>
      <c r="T264" s="212"/>
      <c r="AT264" s="206" t="s">
        <v>150</v>
      </c>
      <c r="AU264" s="206" t="s">
        <v>84</v>
      </c>
      <c r="AV264" s="204" t="s">
        <v>84</v>
      </c>
      <c r="AW264" s="204" t="s">
        <v>38</v>
      </c>
      <c r="AX264" s="204" t="s">
        <v>74</v>
      </c>
      <c r="AY264" s="206" t="s">
        <v>135</v>
      </c>
    </row>
    <row r="265" s="204" customFormat="true" ht="22.5" hidden="false" customHeight="true" outlineLevel="0" collapsed="false">
      <c r="B265" s="205"/>
      <c r="D265" s="202" t="s">
        <v>150</v>
      </c>
      <c r="E265" s="206"/>
      <c r="F265" s="207" t="s">
        <v>484</v>
      </c>
      <c r="H265" s="208" t="n">
        <v>17</v>
      </c>
      <c r="I265" s="209"/>
      <c r="L265" s="205"/>
      <c r="M265" s="210"/>
      <c r="N265" s="211"/>
      <c r="O265" s="211"/>
      <c r="P265" s="211"/>
      <c r="Q265" s="211"/>
      <c r="R265" s="211"/>
      <c r="S265" s="211"/>
      <c r="T265" s="212"/>
      <c r="AT265" s="206" t="s">
        <v>150</v>
      </c>
      <c r="AU265" s="206" t="s">
        <v>84</v>
      </c>
      <c r="AV265" s="204" t="s">
        <v>84</v>
      </c>
      <c r="AW265" s="204" t="s">
        <v>38</v>
      </c>
      <c r="AX265" s="204" t="s">
        <v>74</v>
      </c>
      <c r="AY265" s="206" t="s">
        <v>135</v>
      </c>
    </row>
    <row r="266" s="213" customFormat="true" ht="22.5" hidden="false" customHeight="true" outlineLevel="0" collapsed="false">
      <c r="B266" s="214"/>
      <c r="D266" s="199" t="s">
        <v>150</v>
      </c>
      <c r="E266" s="215"/>
      <c r="F266" s="216" t="s">
        <v>152</v>
      </c>
      <c r="H266" s="217" t="n">
        <v>766</v>
      </c>
      <c r="I266" s="218"/>
      <c r="L266" s="214"/>
      <c r="M266" s="219"/>
      <c r="N266" s="220"/>
      <c r="O266" s="220"/>
      <c r="P266" s="220"/>
      <c r="Q266" s="220"/>
      <c r="R266" s="220"/>
      <c r="S266" s="220"/>
      <c r="T266" s="221"/>
      <c r="AT266" s="222" t="s">
        <v>150</v>
      </c>
      <c r="AU266" s="222" t="s">
        <v>84</v>
      </c>
      <c r="AV266" s="213" t="s">
        <v>153</v>
      </c>
      <c r="AW266" s="213" t="s">
        <v>38</v>
      </c>
      <c r="AX266" s="213" t="s">
        <v>23</v>
      </c>
      <c r="AY266" s="222" t="s">
        <v>135</v>
      </c>
    </row>
    <row r="267" s="30" customFormat="true" ht="22.5" hidden="false" customHeight="true" outlineLevel="0" collapsed="false">
      <c r="B267" s="186"/>
      <c r="C267" s="187" t="s">
        <v>485</v>
      </c>
      <c r="D267" s="187" t="s">
        <v>136</v>
      </c>
      <c r="E267" s="188" t="s">
        <v>476</v>
      </c>
      <c r="F267" s="189" t="s">
        <v>477</v>
      </c>
      <c r="G267" s="190" t="s">
        <v>247</v>
      </c>
      <c r="H267" s="191" t="n">
        <v>532</v>
      </c>
      <c r="I267" s="192"/>
      <c r="J267" s="193" t="n">
        <f aca="false">ROUND(I267*H267,2)</f>
        <v>0</v>
      </c>
      <c r="K267" s="189" t="s">
        <v>248</v>
      </c>
      <c r="L267" s="31"/>
      <c r="M267" s="194"/>
      <c r="N267" s="195" t="s">
        <v>45</v>
      </c>
      <c r="O267" s="32"/>
      <c r="P267" s="196" t="n">
        <f aca="false">O267*H267</f>
        <v>0</v>
      </c>
      <c r="Q267" s="196" t="n">
        <v>0.1837</v>
      </c>
      <c r="R267" s="196" t="n">
        <f aca="false">Q267*H267</f>
        <v>97.7284</v>
      </c>
      <c r="S267" s="196" t="n">
        <v>0</v>
      </c>
      <c r="T267" s="197" t="n">
        <f aca="false">S267*H267</f>
        <v>0</v>
      </c>
      <c r="AR267" s="11" t="s">
        <v>153</v>
      </c>
      <c r="AT267" s="11" t="s">
        <v>136</v>
      </c>
      <c r="AU267" s="11" t="s">
        <v>84</v>
      </c>
      <c r="AY267" s="11" t="s">
        <v>135</v>
      </c>
      <c r="BE267" s="198" t="n">
        <f aca="false">IF(N267="základní",J267,0)</f>
        <v>0</v>
      </c>
      <c r="BF267" s="198" t="n">
        <f aca="false">IF(N267="snížená",J267,0)</f>
        <v>0</v>
      </c>
      <c r="BG267" s="198" t="n">
        <f aca="false">IF(N267="zákl. přenesená",J267,0)</f>
        <v>0</v>
      </c>
      <c r="BH267" s="198" t="n">
        <f aca="false">IF(N267="sníž. přenesená",J267,0)</f>
        <v>0</v>
      </c>
      <c r="BI267" s="198" t="n">
        <f aca="false">IF(N267="nulová",J267,0)</f>
        <v>0</v>
      </c>
      <c r="BJ267" s="11" t="s">
        <v>23</v>
      </c>
      <c r="BK267" s="198" t="n">
        <f aca="false">ROUND(I267*H267,2)</f>
        <v>0</v>
      </c>
      <c r="BL267" s="11" t="s">
        <v>153</v>
      </c>
      <c r="BM267" s="11" t="s">
        <v>486</v>
      </c>
    </row>
    <row r="268" s="30" customFormat="true" ht="30" hidden="false" customHeight="true" outlineLevel="0" collapsed="false">
      <c r="B268" s="31"/>
      <c r="D268" s="202" t="s">
        <v>143</v>
      </c>
      <c r="F268" s="203" t="s">
        <v>479</v>
      </c>
      <c r="I268" s="157"/>
      <c r="L268" s="31"/>
      <c r="M268" s="201"/>
      <c r="N268" s="32"/>
      <c r="O268" s="32"/>
      <c r="P268" s="32"/>
      <c r="Q268" s="32"/>
      <c r="R268" s="32"/>
      <c r="S268" s="32"/>
      <c r="T268" s="71"/>
      <c r="AT268" s="11" t="s">
        <v>143</v>
      </c>
      <c r="AU268" s="11" t="s">
        <v>84</v>
      </c>
    </row>
    <row r="269" s="30" customFormat="true" ht="138" hidden="false" customHeight="true" outlineLevel="0" collapsed="false">
      <c r="B269" s="31"/>
      <c r="D269" s="202" t="s">
        <v>251</v>
      </c>
      <c r="F269" s="240" t="s">
        <v>480</v>
      </c>
      <c r="I269" s="157"/>
      <c r="L269" s="31"/>
      <c r="M269" s="201"/>
      <c r="N269" s="32"/>
      <c r="O269" s="32"/>
      <c r="P269" s="32"/>
      <c r="Q269" s="32"/>
      <c r="R269" s="32"/>
      <c r="S269" s="32"/>
      <c r="T269" s="71"/>
      <c r="AT269" s="11" t="s">
        <v>251</v>
      </c>
      <c r="AU269" s="11" t="s">
        <v>84</v>
      </c>
    </row>
    <row r="270" s="204" customFormat="true" ht="22.5" hidden="false" customHeight="true" outlineLevel="0" collapsed="false">
      <c r="B270" s="205"/>
      <c r="D270" s="202" t="s">
        <v>150</v>
      </c>
      <c r="E270" s="206" t="s">
        <v>218</v>
      </c>
      <c r="F270" s="207" t="s">
        <v>487</v>
      </c>
      <c r="H270" s="208" t="n">
        <v>490</v>
      </c>
      <c r="I270" s="209"/>
      <c r="L270" s="205"/>
      <c r="M270" s="210"/>
      <c r="N270" s="211"/>
      <c r="O270" s="211"/>
      <c r="P270" s="211"/>
      <c r="Q270" s="211"/>
      <c r="R270" s="211"/>
      <c r="S270" s="211"/>
      <c r="T270" s="212"/>
      <c r="AT270" s="206" t="s">
        <v>150</v>
      </c>
      <c r="AU270" s="206" t="s">
        <v>84</v>
      </c>
      <c r="AV270" s="204" t="s">
        <v>84</v>
      </c>
      <c r="AW270" s="204" t="s">
        <v>38</v>
      </c>
      <c r="AX270" s="204" t="s">
        <v>74</v>
      </c>
      <c r="AY270" s="206" t="s">
        <v>135</v>
      </c>
    </row>
    <row r="271" s="204" customFormat="true" ht="22.5" hidden="false" customHeight="true" outlineLevel="0" collapsed="false">
      <c r="B271" s="205"/>
      <c r="D271" s="202" t="s">
        <v>150</v>
      </c>
      <c r="E271" s="206" t="s">
        <v>220</v>
      </c>
      <c r="F271" s="207" t="s">
        <v>488</v>
      </c>
      <c r="H271" s="208" t="n">
        <v>42</v>
      </c>
      <c r="I271" s="209"/>
      <c r="L271" s="205"/>
      <c r="M271" s="210"/>
      <c r="N271" s="211"/>
      <c r="O271" s="211"/>
      <c r="P271" s="211"/>
      <c r="Q271" s="211"/>
      <c r="R271" s="211"/>
      <c r="S271" s="211"/>
      <c r="T271" s="212"/>
      <c r="AT271" s="206" t="s">
        <v>150</v>
      </c>
      <c r="AU271" s="206" t="s">
        <v>84</v>
      </c>
      <c r="AV271" s="204" t="s">
        <v>84</v>
      </c>
      <c r="AW271" s="204" t="s">
        <v>38</v>
      </c>
      <c r="AX271" s="204" t="s">
        <v>74</v>
      </c>
      <c r="AY271" s="206" t="s">
        <v>135</v>
      </c>
    </row>
    <row r="272" s="226" customFormat="true" ht="31.5" hidden="false" customHeight="true" outlineLevel="0" collapsed="false">
      <c r="B272" s="227"/>
      <c r="D272" s="202" t="s">
        <v>150</v>
      </c>
      <c r="E272" s="228"/>
      <c r="F272" s="229" t="s">
        <v>489</v>
      </c>
      <c r="H272" s="228"/>
      <c r="I272" s="230"/>
      <c r="L272" s="227"/>
      <c r="M272" s="231"/>
      <c r="N272" s="232"/>
      <c r="O272" s="232"/>
      <c r="P272" s="232"/>
      <c r="Q272" s="232"/>
      <c r="R272" s="232"/>
      <c r="S272" s="232"/>
      <c r="T272" s="233"/>
      <c r="AT272" s="228" t="s">
        <v>150</v>
      </c>
      <c r="AU272" s="228" t="s">
        <v>84</v>
      </c>
      <c r="AV272" s="226" t="s">
        <v>23</v>
      </c>
      <c r="AW272" s="226" t="s">
        <v>38</v>
      </c>
      <c r="AX272" s="226" t="s">
        <v>74</v>
      </c>
      <c r="AY272" s="228" t="s">
        <v>135</v>
      </c>
    </row>
    <row r="273" s="213" customFormat="true" ht="22.5" hidden="false" customHeight="true" outlineLevel="0" collapsed="false">
      <c r="B273" s="214"/>
      <c r="D273" s="199" t="s">
        <v>150</v>
      </c>
      <c r="E273" s="215"/>
      <c r="F273" s="216" t="s">
        <v>152</v>
      </c>
      <c r="H273" s="217" t="n">
        <v>532</v>
      </c>
      <c r="I273" s="218"/>
      <c r="L273" s="214"/>
      <c r="M273" s="219"/>
      <c r="N273" s="220"/>
      <c r="O273" s="220"/>
      <c r="P273" s="220"/>
      <c r="Q273" s="220"/>
      <c r="R273" s="220"/>
      <c r="S273" s="220"/>
      <c r="T273" s="221"/>
      <c r="AT273" s="222" t="s">
        <v>150</v>
      </c>
      <c r="AU273" s="222" t="s">
        <v>84</v>
      </c>
      <c r="AV273" s="213" t="s">
        <v>153</v>
      </c>
      <c r="AW273" s="213" t="s">
        <v>38</v>
      </c>
      <c r="AX273" s="213" t="s">
        <v>23</v>
      </c>
      <c r="AY273" s="222" t="s">
        <v>135</v>
      </c>
    </row>
    <row r="274" s="30" customFormat="true" ht="22.5" hidden="false" customHeight="true" outlineLevel="0" collapsed="false">
      <c r="B274" s="186"/>
      <c r="C274" s="241" t="s">
        <v>202</v>
      </c>
      <c r="D274" s="241" t="s">
        <v>320</v>
      </c>
      <c r="E274" s="242" t="s">
        <v>490</v>
      </c>
      <c r="F274" s="243" t="s">
        <v>491</v>
      </c>
      <c r="G274" s="244" t="s">
        <v>323</v>
      </c>
      <c r="H274" s="245" t="n">
        <v>98</v>
      </c>
      <c r="I274" s="246"/>
      <c r="J274" s="247" t="n">
        <f aca="false">ROUND(I274*H274,2)</f>
        <v>0</v>
      </c>
      <c r="K274" s="243" t="s">
        <v>248</v>
      </c>
      <c r="L274" s="248"/>
      <c r="M274" s="249"/>
      <c r="N274" s="250" t="s">
        <v>45</v>
      </c>
      <c r="O274" s="32"/>
      <c r="P274" s="196" t="n">
        <f aca="false">O274*H274</f>
        <v>0</v>
      </c>
      <c r="Q274" s="196" t="n">
        <v>1</v>
      </c>
      <c r="R274" s="196" t="n">
        <f aca="false">Q274*H274</f>
        <v>98</v>
      </c>
      <c r="S274" s="196" t="n">
        <v>0</v>
      </c>
      <c r="T274" s="197" t="n">
        <f aca="false">S274*H274</f>
        <v>0</v>
      </c>
      <c r="AR274" s="11" t="s">
        <v>289</v>
      </c>
      <c r="AT274" s="11" t="s">
        <v>320</v>
      </c>
      <c r="AU274" s="11" t="s">
        <v>84</v>
      </c>
      <c r="AY274" s="11" t="s">
        <v>135</v>
      </c>
      <c r="BE274" s="198" t="n">
        <f aca="false">IF(N274="základní",J274,0)</f>
        <v>0</v>
      </c>
      <c r="BF274" s="198" t="n">
        <f aca="false">IF(N274="snížená",J274,0)</f>
        <v>0</v>
      </c>
      <c r="BG274" s="198" t="n">
        <f aca="false">IF(N274="zákl. přenesená",J274,0)</f>
        <v>0</v>
      </c>
      <c r="BH274" s="198" t="n">
        <f aca="false">IF(N274="sníž. přenesená",J274,0)</f>
        <v>0</v>
      </c>
      <c r="BI274" s="198" t="n">
        <f aca="false">IF(N274="nulová",J274,0)</f>
        <v>0</v>
      </c>
      <c r="BJ274" s="11" t="s">
        <v>23</v>
      </c>
      <c r="BK274" s="198" t="n">
        <f aca="false">ROUND(I274*H274,2)</f>
        <v>0</v>
      </c>
      <c r="BL274" s="11" t="s">
        <v>153</v>
      </c>
      <c r="BM274" s="11" t="s">
        <v>492</v>
      </c>
    </row>
    <row r="275" s="30" customFormat="true" ht="30" hidden="false" customHeight="true" outlineLevel="0" collapsed="false">
      <c r="B275" s="31"/>
      <c r="D275" s="202" t="s">
        <v>143</v>
      </c>
      <c r="F275" s="203" t="s">
        <v>493</v>
      </c>
      <c r="I275" s="157"/>
      <c r="L275" s="31"/>
      <c r="M275" s="201"/>
      <c r="N275" s="32"/>
      <c r="O275" s="32"/>
      <c r="P275" s="32"/>
      <c r="Q275" s="32"/>
      <c r="R275" s="32"/>
      <c r="S275" s="32"/>
      <c r="T275" s="71"/>
      <c r="AT275" s="11" t="s">
        <v>143</v>
      </c>
      <c r="AU275" s="11" t="s">
        <v>84</v>
      </c>
    </row>
    <row r="276" s="30" customFormat="true" ht="30" hidden="false" customHeight="true" outlineLevel="0" collapsed="false">
      <c r="B276" s="31"/>
      <c r="D276" s="202" t="s">
        <v>494</v>
      </c>
      <c r="F276" s="240" t="s">
        <v>495</v>
      </c>
      <c r="I276" s="157"/>
      <c r="L276" s="31"/>
      <c r="M276" s="201"/>
      <c r="N276" s="32"/>
      <c r="O276" s="32"/>
      <c r="P276" s="32"/>
      <c r="Q276" s="32"/>
      <c r="R276" s="32"/>
      <c r="S276" s="32"/>
      <c r="T276" s="71"/>
      <c r="AT276" s="11" t="s">
        <v>494</v>
      </c>
      <c r="AU276" s="11" t="s">
        <v>84</v>
      </c>
    </row>
    <row r="277" s="204" customFormat="true" ht="22.5" hidden="false" customHeight="true" outlineLevel="0" collapsed="false">
      <c r="B277" s="205"/>
      <c r="D277" s="199" t="s">
        <v>150</v>
      </c>
      <c r="E277" s="223"/>
      <c r="F277" s="224" t="s">
        <v>496</v>
      </c>
      <c r="H277" s="225" t="n">
        <v>98</v>
      </c>
      <c r="I277" s="209"/>
      <c r="L277" s="205"/>
      <c r="M277" s="210"/>
      <c r="N277" s="211"/>
      <c r="O277" s="211"/>
      <c r="P277" s="211"/>
      <c r="Q277" s="211"/>
      <c r="R277" s="211"/>
      <c r="S277" s="211"/>
      <c r="T277" s="212"/>
      <c r="AT277" s="206" t="s">
        <v>150</v>
      </c>
      <c r="AU277" s="206" t="s">
        <v>84</v>
      </c>
      <c r="AV277" s="204" t="s">
        <v>84</v>
      </c>
      <c r="AW277" s="204" t="s">
        <v>38</v>
      </c>
      <c r="AX277" s="204" t="s">
        <v>23</v>
      </c>
      <c r="AY277" s="206" t="s">
        <v>135</v>
      </c>
    </row>
    <row r="278" s="30" customFormat="true" ht="22.5" hidden="false" customHeight="true" outlineLevel="0" collapsed="false">
      <c r="B278" s="186"/>
      <c r="C278" s="187" t="s">
        <v>497</v>
      </c>
      <c r="D278" s="187" t="s">
        <v>136</v>
      </c>
      <c r="E278" s="188" t="s">
        <v>498</v>
      </c>
      <c r="F278" s="189" t="s">
        <v>499</v>
      </c>
      <c r="G278" s="190" t="s">
        <v>247</v>
      </c>
      <c r="H278" s="191" t="n">
        <v>121.6</v>
      </c>
      <c r="I278" s="192"/>
      <c r="J278" s="193" t="n">
        <f aca="false">ROUND(I278*H278,2)</f>
        <v>0</v>
      </c>
      <c r="K278" s="189" t="s">
        <v>248</v>
      </c>
      <c r="L278" s="31"/>
      <c r="M278" s="194"/>
      <c r="N278" s="195" t="s">
        <v>45</v>
      </c>
      <c r="O278" s="32"/>
      <c r="P278" s="196" t="n">
        <f aca="false">O278*H278</f>
        <v>0</v>
      </c>
      <c r="Q278" s="196" t="n">
        <v>0.19536</v>
      </c>
      <c r="R278" s="196" t="n">
        <f aca="false">Q278*H278</f>
        <v>23.755776</v>
      </c>
      <c r="S278" s="196" t="n">
        <v>0</v>
      </c>
      <c r="T278" s="197" t="n">
        <f aca="false">S278*H278</f>
        <v>0</v>
      </c>
      <c r="AR278" s="11" t="s">
        <v>153</v>
      </c>
      <c r="AT278" s="11" t="s">
        <v>136</v>
      </c>
      <c r="AU278" s="11" t="s">
        <v>84</v>
      </c>
      <c r="AY278" s="11" t="s">
        <v>135</v>
      </c>
      <c r="BE278" s="198" t="n">
        <f aca="false">IF(N278="základní",J278,0)</f>
        <v>0</v>
      </c>
      <c r="BF278" s="198" t="n">
        <f aca="false">IF(N278="snížená",J278,0)</f>
        <v>0</v>
      </c>
      <c r="BG278" s="198" t="n">
        <f aca="false">IF(N278="zákl. přenesená",J278,0)</f>
        <v>0</v>
      </c>
      <c r="BH278" s="198" t="n">
        <f aca="false">IF(N278="sníž. přenesená",J278,0)</f>
        <v>0</v>
      </c>
      <c r="BI278" s="198" t="n">
        <f aca="false">IF(N278="nulová",J278,0)</f>
        <v>0</v>
      </c>
      <c r="BJ278" s="11" t="s">
        <v>23</v>
      </c>
      <c r="BK278" s="198" t="n">
        <f aca="false">ROUND(I278*H278,2)</f>
        <v>0</v>
      </c>
      <c r="BL278" s="11" t="s">
        <v>153</v>
      </c>
      <c r="BM278" s="11" t="s">
        <v>500</v>
      </c>
    </row>
    <row r="279" s="30" customFormat="true" ht="30" hidden="false" customHeight="true" outlineLevel="0" collapsed="false">
      <c r="B279" s="31"/>
      <c r="D279" s="202" t="s">
        <v>143</v>
      </c>
      <c r="F279" s="203" t="s">
        <v>501</v>
      </c>
      <c r="I279" s="157"/>
      <c r="L279" s="31"/>
      <c r="M279" s="201"/>
      <c r="N279" s="32"/>
      <c r="O279" s="32"/>
      <c r="P279" s="32"/>
      <c r="Q279" s="32"/>
      <c r="R279" s="32"/>
      <c r="S279" s="32"/>
      <c r="T279" s="71"/>
      <c r="AT279" s="11" t="s">
        <v>143</v>
      </c>
      <c r="AU279" s="11" t="s">
        <v>84</v>
      </c>
    </row>
    <row r="280" s="30" customFormat="true" ht="138" hidden="false" customHeight="true" outlineLevel="0" collapsed="false">
      <c r="B280" s="31"/>
      <c r="D280" s="202" t="s">
        <v>251</v>
      </c>
      <c r="F280" s="240" t="s">
        <v>480</v>
      </c>
      <c r="I280" s="157"/>
      <c r="L280" s="31"/>
      <c r="M280" s="201"/>
      <c r="N280" s="32"/>
      <c r="O280" s="32"/>
      <c r="P280" s="32"/>
      <c r="Q280" s="32"/>
      <c r="R280" s="32"/>
      <c r="S280" s="32"/>
      <c r="T280" s="71"/>
      <c r="AT280" s="11" t="s">
        <v>251</v>
      </c>
      <c r="AU280" s="11" t="s">
        <v>84</v>
      </c>
    </row>
    <row r="281" s="226" customFormat="true" ht="31.5" hidden="false" customHeight="true" outlineLevel="0" collapsed="false">
      <c r="B281" s="227"/>
      <c r="D281" s="202" t="s">
        <v>150</v>
      </c>
      <c r="E281" s="228"/>
      <c r="F281" s="229" t="s">
        <v>502</v>
      </c>
      <c r="H281" s="228"/>
      <c r="I281" s="230"/>
      <c r="L281" s="227"/>
      <c r="M281" s="231"/>
      <c r="N281" s="232"/>
      <c r="O281" s="232"/>
      <c r="P281" s="232"/>
      <c r="Q281" s="232"/>
      <c r="R281" s="232"/>
      <c r="S281" s="232"/>
      <c r="T281" s="233"/>
      <c r="AT281" s="228" t="s">
        <v>150</v>
      </c>
      <c r="AU281" s="228" t="s">
        <v>84</v>
      </c>
      <c r="AV281" s="226" t="s">
        <v>23</v>
      </c>
      <c r="AW281" s="226" t="s">
        <v>38</v>
      </c>
      <c r="AX281" s="226" t="s">
        <v>74</v>
      </c>
      <c r="AY281" s="228" t="s">
        <v>135</v>
      </c>
    </row>
    <row r="282" s="204" customFormat="true" ht="22.5" hidden="false" customHeight="true" outlineLevel="0" collapsed="false">
      <c r="B282" s="205"/>
      <c r="D282" s="202" t="s">
        <v>150</v>
      </c>
      <c r="E282" s="206" t="s">
        <v>222</v>
      </c>
      <c r="F282" s="207" t="s">
        <v>503</v>
      </c>
      <c r="H282" s="208" t="n">
        <v>0.6</v>
      </c>
      <c r="I282" s="209"/>
      <c r="L282" s="205"/>
      <c r="M282" s="210"/>
      <c r="N282" s="211"/>
      <c r="O282" s="211"/>
      <c r="P282" s="211"/>
      <c r="Q282" s="211"/>
      <c r="R282" s="211"/>
      <c r="S282" s="211"/>
      <c r="T282" s="212"/>
      <c r="AT282" s="206" t="s">
        <v>150</v>
      </c>
      <c r="AU282" s="206" t="s">
        <v>84</v>
      </c>
      <c r="AV282" s="204" t="s">
        <v>84</v>
      </c>
      <c r="AW282" s="204" t="s">
        <v>38</v>
      </c>
      <c r="AX282" s="204" t="s">
        <v>74</v>
      </c>
      <c r="AY282" s="206" t="s">
        <v>135</v>
      </c>
    </row>
    <row r="283" s="204" customFormat="true" ht="22.5" hidden="false" customHeight="true" outlineLevel="0" collapsed="false">
      <c r="B283" s="205"/>
      <c r="D283" s="202" t="s">
        <v>150</v>
      </c>
      <c r="E283" s="206" t="s">
        <v>504</v>
      </c>
      <c r="F283" s="207" t="s">
        <v>505</v>
      </c>
      <c r="H283" s="208" t="n">
        <v>121</v>
      </c>
      <c r="I283" s="209"/>
      <c r="L283" s="205"/>
      <c r="M283" s="210"/>
      <c r="N283" s="211"/>
      <c r="O283" s="211"/>
      <c r="P283" s="211"/>
      <c r="Q283" s="211"/>
      <c r="R283" s="211"/>
      <c r="S283" s="211"/>
      <c r="T283" s="212"/>
      <c r="AT283" s="206" t="s">
        <v>150</v>
      </c>
      <c r="AU283" s="206" t="s">
        <v>84</v>
      </c>
      <c r="AV283" s="204" t="s">
        <v>84</v>
      </c>
      <c r="AW283" s="204" t="s">
        <v>38</v>
      </c>
      <c r="AX283" s="204" t="s">
        <v>74</v>
      </c>
      <c r="AY283" s="206" t="s">
        <v>135</v>
      </c>
    </row>
    <row r="284" s="213" customFormat="true" ht="22.5" hidden="false" customHeight="true" outlineLevel="0" collapsed="false">
      <c r="B284" s="214"/>
      <c r="D284" s="199" t="s">
        <v>150</v>
      </c>
      <c r="E284" s="215"/>
      <c r="F284" s="216" t="s">
        <v>152</v>
      </c>
      <c r="H284" s="217" t="n">
        <v>121.6</v>
      </c>
      <c r="I284" s="218"/>
      <c r="L284" s="214"/>
      <c r="M284" s="219"/>
      <c r="N284" s="220"/>
      <c r="O284" s="220"/>
      <c r="P284" s="220"/>
      <c r="Q284" s="220"/>
      <c r="R284" s="220"/>
      <c r="S284" s="220"/>
      <c r="T284" s="221"/>
      <c r="AT284" s="222" t="s">
        <v>150</v>
      </c>
      <c r="AU284" s="222" t="s">
        <v>84</v>
      </c>
      <c r="AV284" s="213" t="s">
        <v>153</v>
      </c>
      <c r="AW284" s="213" t="s">
        <v>38</v>
      </c>
      <c r="AX284" s="213" t="s">
        <v>23</v>
      </c>
      <c r="AY284" s="222" t="s">
        <v>135</v>
      </c>
    </row>
    <row r="285" s="30" customFormat="true" ht="22.5" hidden="false" customHeight="true" outlineLevel="0" collapsed="false">
      <c r="B285" s="186"/>
      <c r="C285" s="187" t="s">
        <v>506</v>
      </c>
      <c r="D285" s="187" t="s">
        <v>136</v>
      </c>
      <c r="E285" s="188" t="s">
        <v>507</v>
      </c>
      <c r="F285" s="189" t="s">
        <v>508</v>
      </c>
      <c r="G285" s="190" t="s">
        <v>247</v>
      </c>
      <c r="H285" s="191" t="n">
        <v>36</v>
      </c>
      <c r="I285" s="192"/>
      <c r="J285" s="193" t="n">
        <f aca="false">ROUND(I285*H285,2)</f>
        <v>0</v>
      </c>
      <c r="K285" s="189" t="s">
        <v>248</v>
      </c>
      <c r="L285" s="31"/>
      <c r="M285" s="194"/>
      <c r="N285" s="195" t="s">
        <v>45</v>
      </c>
      <c r="O285" s="32"/>
      <c r="P285" s="196" t="n">
        <f aca="false">O285*H285</f>
        <v>0</v>
      </c>
      <c r="Q285" s="196" t="n">
        <v>0.08425</v>
      </c>
      <c r="R285" s="196" t="n">
        <f aca="false">Q285*H285</f>
        <v>3.033</v>
      </c>
      <c r="S285" s="196" t="n">
        <v>0</v>
      </c>
      <c r="T285" s="197" t="n">
        <f aca="false">S285*H285</f>
        <v>0</v>
      </c>
      <c r="AR285" s="11" t="s">
        <v>153</v>
      </c>
      <c r="AT285" s="11" t="s">
        <v>136</v>
      </c>
      <c r="AU285" s="11" t="s">
        <v>84</v>
      </c>
      <c r="AY285" s="11" t="s">
        <v>135</v>
      </c>
      <c r="BE285" s="198" t="n">
        <f aca="false">IF(N285="základní",J285,0)</f>
        <v>0</v>
      </c>
      <c r="BF285" s="198" t="n">
        <f aca="false">IF(N285="snížená",J285,0)</f>
        <v>0</v>
      </c>
      <c r="BG285" s="198" t="n">
        <f aca="false">IF(N285="zákl. přenesená",J285,0)</f>
        <v>0</v>
      </c>
      <c r="BH285" s="198" t="n">
        <f aca="false">IF(N285="sníž. přenesená",J285,0)</f>
        <v>0</v>
      </c>
      <c r="BI285" s="198" t="n">
        <f aca="false">IF(N285="nulová",J285,0)</f>
        <v>0</v>
      </c>
      <c r="BJ285" s="11" t="s">
        <v>23</v>
      </c>
      <c r="BK285" s="198" t="n">
        <f aca="false">ROUND(I285*H285,2)</f>
        <v>0</v>
      </c>
      <c r="BL285" s="11" t="s">
        <v>153</v>
      </c>
      <c r="BM285" s="11" t="s">
        <v>509</v>
      </c>
    </row>
    <row r="286" s="30" customFormat="true" ht="42" hidden="false" customHeight="true" outlineLevel="0" collapsed="false">
      <c r="B286" s="31"/>
      <c r="D286" s="202" t="s">
        <v>143</v>
      </c>
      <c r="F286" s="203" t="s">
        <v>510</v>
      </c>
      <c r="I286" s="157"/>
      <c r="L286" s="31"/>
      <c r="M286" s="201"/>
      <c r="N286" s="32"/>
      <c r="O286" s="32"/>
      <c r="P286" s="32"/>
      <c r="Q286" s="32"/>
      <c r="R286" s="32"/>
      <c r="S286" s="32"/>
      <c r="T286" s="71"/>
      <c r="AT286" s="11" t="s">
        <v>143</v>
      </c>
      <c r="AU286" s="11" t="s">
        <v>84</v>
      </c>
    </row>
    <row r="287" s="30" customFormat="true" ht="114" hidden="false" customHeight="true" outlineLevel="0" collapsed="false">
      <c r="B287" s="31"/>
      <c r="D287" s="202" t="s">
        <v>251</v>
      </c>
      <c r="F287" s="240" t="s">
        <v>511</v>
      </c>
      <c r="I287" s="157"/>
      <c r="L287" s="31"/>
      <c r="M287" s="201"/>
      <c r="N287" s="32"/>
      <c r="O287" s="32"/>
      <c r="P287" s="32"/>
      <c r="Q287" s="32"/>
      <c r="R287" s="32"/>
      <c r="S287" s="32"/>
      <c r="T287" s="71"/>
      <c r="AT287" s="11" t="s">
        <v>251</v>
      </c>
      <c r="AU287" s="11" t="s">
        <v>84</v>
      </c>
    </row>
    <row r="288" s="204" customFormat="true" ht="22.5" hidden="false" customHeight="true" outlineLevel="0" collapsed="false">
      <c r="B288" s="205"/>
      <c r="D288" s="202" t="s">
        <v>150</v>
      </c>
      <c r="E288" s="206"/>
      <c r="F288" s="207" t="s">
        <v>512</v>
      </c>
      <c r="H288" s="208" t="n">
        <v>36</v>
      </c>
      <c r="I288" s="209"/>
      <c r="L288" s="205"/>
      <c r="M288" s="210"/>
      <c r="N288" s="211"/>
      <c r="O288" s="211"/>
      <c r="P288" s="211"/>
      <c r="Q288" s="211"/>
      <c r="R288" s="211"/>
      <c r="S288" s="211"/>
      <c r="T288" s="212"/>
      <c r="AT288" s="206" t="s">
        <v>150</v>
      </c>
      <c r="AU288" s="206" t="s">
        <v>84</v>
      </c>
      <c r="AV288" s="204" t="s">
        <v>84</v>
      </c>
      <c r="AW288" s="204" t="s">
        <v>38</v>
      </c>
      <c r="AX288" s="204" t="s">
        <v>74</v>
      </c>
      <c r="AY288" s="206" t="s">
        <v>135</v>
      </c>
    </row>
    <row r="289" s="213" customFormat="true" ht="22.5" hidden="false" customHeight="true" outlineLevel="0" collapsed="false">
      <c r="B289" s="214"/>
      <c r="D289" s="199" t="s">
        <v>150</v>
      </c>
      <c r="E289" s="215"/>
      <c r="F289" s="216" t="s">
        <v>152</v>
      </c>
      <c r="H289" s="217" t="n">
        <v>36</v>
      </c>
      <c r="I289" s="218"/>
      <c r="L289" s="214"/>
      <c r="M289" s="219"/>
      <c r="N289" s="220"/>
      <c r="O289" s="220"/>
      <c r="P289" s="220"/>
      <c r="Q289" s="220"/>
      <c r="R289" s="220"/>
      <c r="S289" s="220"/>
      <c r="T289" s="221"/>
      <c r="AT289" s="222" t="s">
        <v>150</v>
      </c>
      <c r="AU289" s="222" t="s">
        <v>84</v>
      </c>
      <c r="AV289" s="213" t="s">
        <v>153</v>
      </c>
      <c r="AW289" s="213" t="s">
        <v>38</v>
      </c>
      <c r="AX289" s="213" t="s">
        <v>23</v>
      </c>
      <c r="AY289" s="222" t="s">
        <v>135</v>
      </c>
    </row>
    <row r="290" s="30" customFormat="true" ht="22.5" hidden="false" customHeight="true" outlineLevel="0" collapsed="false">
      <c r="B290" s="186"/>
      <c r="C290" s="241" t="s">
        <v>513</v>
      </c>
      <c r="D290" s="241" t="s">
        <v>320</v>
      </c>
      <c r="E290" s="242" t="s">
        <v>514</v>
      </c>
      <c r="F290" s="243" t="s">
        <v>515</v>
      </c>
      <c r="G290" s="244" t="s">
        <v>247</v>
      </c>
      <c r="H290" s="245" t="n">
        <v>9</v>
      </c>
      <c r="I290" s="246"/>
      <c r="J290" s="247" t="n">
        <f aca="false">ROUND(I290*H290,2)</f>
        <v>0</v>
      </c>
      <c r="K290" s="243" t="s">
        <v>140</v>
      </c>
      <c r="L290" s="248"/>
      <c r="M290" s="249"/>
      <c r="N290" s="250" t="s">
        <v>45</v>
      </c>
      <c r="O290" s="32"/>
      <c r="P290" s="196" t="n">
        <f aca="false">O290*H290</f>
        <v>0</v>
      </c>
      <c r="Q290" s="196" t="n">
        <v>0.131</v>
      </c>
      <c r="R290" s="196" t="n">
        <f aca="false">Q290*H290</f>
        <v>1.179</v>
      </c>
      <c r="S290" s="196" t="n">
        <v>0</v>
      </c>
      <c r="T290" s="197" t="n">
        <f aca="false">S290*H290</f>
        <v>0</v>
      </c>
      <c r="AR290" s="11" t="s">
        <v>289</v>
      </c>
      <c r="AT290" s="11" t="s">
        <v>320</v>
      </c>
      <c r="AU290" s="11" t="s">
        <v>84</v>
      </c>
      <c r="AY290" s="11" t="s">
        <v>135</v>
      </c>
      <c r="BE290" s="198" t="n">
        <f aca="false">IF(N290="základní",J290,0)</f>
        <v>0</v>
      </c>
      <c r="BF290" s="198" t="n">
        <f aca="false">IF(N290="snížená",J290,0)</f>
        <v>0</v>
      </c>
      <c r="BG290" s="198" t="n">
        <f aca="false">IF(N290="zákl. přenesená",J290,0)</f>
        <v>0</v>
      </c>
      <c r="BH290" s="198" t="n">
        <f aca="false">IF(N290="sníž. přenesená",J290,0)</f>
        <v>0</v>
      </c>
      <c r="BI290" s="198" t="n">
        <f aca="false">IF(N290="nulová",J290,0)</f>
        <v>0</v>
      </c>
      <c r="BJ290" s="11" t="s">
        <v>23</v>
      </c>
      <c r="BK290" s="198" t="n">
        <f aca="false">ROUND(I290*H290,2)</f>
        <v>0</v>
      </c>
      <c r="BL290" s="11" t="s">
        <v>153</v>
      </c>
      <c r="BM290" s="11" t="s">
        <v>516</v>
      </c>
    </row>
    <row r="291" s="30" customFormat="true" ht="30" hidden="false" customHeight="true" outlineLevel="0" collapsed="false">
      <c r="B291" s="31"/>
      <c r="D291" s="202" t="s">
        <v>143</v>
      </c>
      <c r="F291" s="203" t="s">
        <v>517</v>
      </c>
      <c r="I291" s="157"/>
      <c r="L291" s="31"/>
      <c r="M291" s="201"/>
      <c r="N291" s="32"/>
      <c r="O291" s="32"/>
      <c r="P291" s="32"/>
      <c r="Q291" s="32"/>
      <c r="R291" s="32"/>
      <c r="S291" s="32"/>
      <c r="T291" s="71"/>
      <c r="AT291" s="11" t="s">
        <v>143</v>
      </c>
      <c r="AU291" s="11" t="s">
        <v>84</v>
      </c>
    </row>
    <row r="292" s="204" customFormat="true" ht="22.5" hidden="false" customHeight="true" outlineLevel="0" collapsed="false">
      <c r="B292" s="205"/>
      <c r="D292" s="202" t="s">
        <v>150</v>
      </c>
      <c r="E292" s="206"/>
      <c r="F292" s="207" t="s">
        <v>518</v>
      </c>
      <c r="H292" s="208" t="n">
        <v>9</v>
      </c>
      <c r="I292" s="209"/>
      <c r="L292" s="205"/>
      <c r="M292" s="210"/>
      <c r="N292" s="211"/>
      <c r="O292" s="211"/>
      <c r="P292" s="211"/>
      <c r="Q292" s="211"/>
      <c r="R292" s="211"/>
      <c r="S292" s="211"/>
      <c r="T292" s="212"/>
      <c r="AT292" s="206" t="s">
        <v>150</v>
      </c>
      <c r="AU292" s="206" t="s">
        <v>84</v>
      </c>
      <c r="AV292" s="204" t="s">
        <v>84</v>
      </c>
      <c r="AW292" s="204" t="s">
        <v>38</v>
      </c>
      <c r="AX292" s="204" t="s">
        <v>74</v>
      </c>
      <c r="AY292" s="206" t="s">
        <v>135</v>
      </c>
    </row>
    <row r="293" s="213" customFormat="true" ht="22.5" hidden="false" customHeight="true" outlineLevel="0" collapsed="false">
      <c r="B293" s="214"/>
      <c r="D293" s="199" t="s">
        <v>150</v>
      </c>
      <c r="E293" s="215"/>
      <c r="F293" s="216" t="s">
        <v>152</v>
      </c>
      <c r="H293" s="217" t="n">
        <v>9</v>
      </c>
      <c r="I293" s="218"/>
      <c r="L293" s="214"/>
      <c r="M293" s="219"/>
      <c r="N293" s="220"/>
      <c r="O293" s="220"/>
      <c r="P293" s="220"/>
      <c r="Q293" s="220"/>
      <c r="R293" s="220"/>
      <c r="S293" s="220"/>
      <c r="T293" s="221"/>
      <c r="AT293" s="222" t="s">
        <v>150</v>
      </c>
      <c r="AU293" s="222" t="s">
        <v>84</v>
      </c>
      <c r="AV293" s="213" t="s">
        <v>153</v>
      </c>
      <c r="AW293" s="213" t="s">
        <v>38</v>
      </c>
      <c r="AX293" s="213" t="s">
        <v>23</v>
      </c>
      <c r="AY293" s="222" t="s">
        <v>135</v>
      </c>
    </row>
    <row r="294" s="30" customFormat="true" ht="22.5" hidden="false" customHeight="true" outlineLevel="0" collapsed="false">
      <c r="B294" s="186"/>
      <c r="C294" s="241" t="s">
        <v>519</v>
      </c>
      <c r="D294" s="241" t="s">
        <v>320</v>
      </c>
      <c r="E294" s="242" t="s">
        <v>520</v>
      </c>
      <c r="F294" s="243" t="s">
        <v>521</v>
      </c>
      <c r="G294" s="244" t="s">
        <v>247</v>
      </c>
      <c r="H294" s="245" t="n">
        <v>5.4</v>
      </c>
      <c r="I294" s="246"/>
      <c r="J294" s="247" t="n">
        <f aca="false">ROUND(I294*H294,2)</f>
        <v>0</v>
      </c>
      <c r="K294" s="243" t="s">
        <v>248</v>
      </c>
      <c r="L294" s="248"/>
      <c r="M294" s="249"/>
      <c r="N294" s="250" t="s">
        <v>45</v>
      </c>
      <c r="O294" s="32"/>
      <c r="P294" s="196" t="n">
        <f aca="false">O294*H294</f>
        <v>0</v>
      </c>
      <c r="Q294" s="196" t="n">
        <v>0.131</v>
      </c>
      <c r="R294" s="196" t="n">
        <f aca="false">Q294*H294</f>
        <v>0.7074</v>
      </c>
      <c r="S294" s="196" t="n">
        <v>0</v>
      </c>
      <c r="T294" s="197" t="n">
        <f aca="false">S294*H294</f>
        <v>0</v>
      </c>
      <c r="AR294" s="11" t="s">
        <v>289</v>
      </c>
      <c r="AT294" s="11" t="s">
        <v>320</v>
      </c>
      <c r="AU294" s="11" t="s">
        <v>84</v>
      </c>
      <c r="AY294" s="11" t="s">
        <v>135</v>
      </c>
      <c r="BE294" s="198" t="n">
        <f aca="false">IF(N294="základní",J294,0)</f>
        <v>0</v>
      </c>
      <c r="BF294" s="198" t="n">
        <f aca="false">IF(N294="snížená",J294,0)</f>
        <v>0</v>
      </c>
      <c r="BG294" s="198" t="n">
        <f aca="false">IF(N294="zákl. přenesená",J294,0)</f>
        <v>0</v>
      </c>
      <c r="BH294" s="198" t="n">
        <f aca="false">IF(N294="sníž. přenesená",J294,0)</f>
        <v>0</v>
      </c>
      <c r="BI294" s="198" t="n">
        <f aca="false">IF(N294="nulová",J294,0)</f>
        <v>0</v>
      </c>
      <c r="BJ294" s="11" t="s">
        <v>23</v>
      </c>
      <c r="BK294" s="198" t="n">
        <f aca="false">ROUND(I294*H294,2)</f>
        <v>0</v>
      </c>
      <c r="BL294" s="11" t="s">
        <v>153</v>
      </c>
      <c r="BM294" s="11" t="s">
        <v>522</v>
      </c>
    </row>
    <row r="295" s="30" customFormat="true" ht="30" hidden="false" customHeight="true" outlineLevel="0" collapsed="false">
      <c r="B295" s="31"/>
      <c r="D295" s="202" t="s">
        <v>143</v>
      </c>
      <c r="F295" s="203" t="s">
        <v>523</v>
      </c>
      <c r="I295" s="157"/>
      <c r="L295" s="31"/>
      <c r="M295" s="201"/>
      <c r="N295" s="32"/>
      <c r="O295" s="32"/>
      <c r="P295" s="32"/>
      <c r="Q295" s="32"/>
      <c r="R295" s="32"/>
      <c r="S295" s="32"/>
      <c r="T295" s="71"/>
      <c r="AT295" s="11" t="s">
        <v>143</v>
      </c>
      <c r="AU295" s="11" t="s">
        <v>84</v>
      </c>
    </row>
    <row r="296" s="204" customFormat="true" ht="22.5" hidden="false" customHeight="true" outlineLevel="0" collapsed="false">
      <c r="B296" s="205"/>
      <c r="D296" s="202" t="s">
        <v>150</v>
      </c>
      <c r="E296" s="206"/>
      <c r="F296" s="207" t="s">
        <v>524</v>
      </c>
      <c r="H296" s="208" t="n">
        <v>5.4</v>
      </c>
      <c r="I296" s="209"/>
      <c r="L296" s="205"/>
      <c r="M296" s="210"/>
      <c r="N296" s="211"/>
      <c r="O296" s="211"/>
      <c r="P296" s="211"/>
      <c r="Q296" s="211"/>
      <c r="R296" s="211"/>
      <c r="S296" s="211"/>
      <c r="T296" s="212"/>
      <c r="AT296" s="206" t="s">
        <v>150</v>
      </c>
      <c r="AU296" s="206" t="s">
        <v>84</v>
      </c>
      <c r="AV296" s="204" t="s">
        <v>84</v>
      </c>
      <c r="AW296" s="204" t="s">
        <v>38</v>
      </c>
      <c r="AX296" s="204" t="s">
        <v>74</v>
      </c>
      <c r="AY296" s="206" t="s">
        <v>135</v>
      </c>
    </row>
    <row r="297" s="226" customFormat="true" ht="22.5" hidden="false" customHeight="true" outlineLevel="0" collapsed="false">
      <c r="B297" s="227"/>
      <c r="D297" s="202" t="s">
        <v>150</v>
      </c>
      <c r="E297" s="228"/>
      <c r="F297" s="229" t="s">
        <v>525</v>
      </c>
      <c r="H297" s="228"/>
      <c r="I297" s="230"/>
      <c r="L297" s="227"/>
      <c r="M297" s="231"/>
      <c r="N297" s="232"/>
      <c r="O297" s="232"/>
      <c r="P297" s="232"/>
      <c r="Q297" s="232"/>
      <c r="R297" s="232"/>
      <c r="S297" s="232"/>
      <c r="T297" s="233"/>
      <c r="AT297" s="228" t="s">
        <v>150</v>
      </c>
      <c r="AU297" s="228" t="s">
        <v>84</v>
      </c>
      <c r="AV297" s="226" t="s">
        <v>23</v>
      </c>
      <c r="AW297" s="226" t="s">
        <v>38</v>
      </c>
      <c r="AX297" s="226" t="s">
        <v>74</v>
      </c>
      <c r="AY297" s="228" t="s">
        <v>135</v>
      </c>
    </row>
    <row r="298" s="213" customFormat="true" ht="22.5" hidden="false" customHeight="true" outlineLevel="0" collapsed="false">
      <c r="B298" s="214"/>
      <c r="D298" s="199" t="s">
        <v>150</v>
      </c>
      <c r="E298" s="215"/>
      <c r="F298" s="216" t="s">
        <v>152</v>
      </c>
      <c r="H298" s="217" t="n">
        <v>5.4</v>
      </c>
      <c r="I298" s="218"/>
      <c r="L298" s="214"/>
      <c r="M298" s="219"/>
      <c r="N298" s="220"/>
      <c r="O298" s="220"/>
      <c r="P298" s="220"/>
      <c r="Q298" s="220"/>
      <c r="R298" s="220"/>
      <c r="S298" s="220"/>
      <c r="T298" s="221"/>
      <c r="AT298" s="222" t="s">
        <v>150</v>
      </c>
      <c r="AU298" s="222" t="s">
        <v>84</v>
      </c>
      <c r="AV298" s="213" t="s">
        <v>153</v>
      </c>
      <c r="AW298" s="213" t="s">
        <v>38</v>
      </c>
      <c r="AX298" s="213" t="s">
        <v>23</v>
      </c>
      <c r="AY298" s="222" t="s">
        <v>135</v>
      </c>
    </row>
    <row r="299" s="30" customFormat="true" ht="22.5" hidden="false" customHeight="true" outlineLevel="0" collapsed="false">
      <c r="B299" s="186"/>
      <c r="C299" s="187" t="s">
        <v>526</v>
      </c>
      <c r="D299" s="187" t="s">
        <v>136</v>
      </c>
      <c r="E299" s="188" t="s">
        <v>527</v>
      </c>
      <c r="F299" s="189" t="s">
        <v>528</v>
      </c>
      <c r="G299" s="190" t="s">
        <v>279</v>
      </c>
      <c r="H299" s="191" t="n">
        <v>13</v>
      </c>
      <c r="I299" s="192"/>
      <c r="J299" s="193" t="n">
        <f aca="false">ROUND(I299*H299,2)</f>
        <v>0</v>
      </c>
      <c r="K299" s="189" t="s">
        <v>248</v>
      </c>
      <c r="L299" s="31"/>
      <c r="M299" s="194"/>
      <c r="N299" s="195" t="s">
        <v>45</v>
      </c>
      <c r="O299" s="32"/>
      <c r="P299" s="196" t="n">
        <f aca="false">O299*H299</f>
        <v>0</v>
      </c>
      <c r="Q299" s="196" t="n">
        <v>0.0036</v>
      </c>
      <c r="R299" s="196" t="n">
        <f aca="false">Q299*H299</f>
        <v>0.0468</v>
      </c>
      <c r="S299" s="196" t="n">
        <v>0</v>
      </c>
      <c r="T299" s="197" t="n">
        <f aca="false">S299*H299</f>
        <v>0</v>
      </c>
      <c r="AR299" s="11" t="s">
        <v>153</v>
      </c>
      <c r="AT299" s="11" t="s">
        <v>136</v>
      </c>
      <c r="AU299" s="11" t="s">
        <v>84</v>
      </c>
      <c r="AY299" s="11" t="s">
        <v>135</v>
      </c>
      <c r="BE299" s="198" t="n">
        <f aca="false">IF(N299="základní",J299,0)</f>
        <v>0</v>
      </c>
      <c r="BF299" s="198" t="n">
        <f aca="false">IF(N299="snížená",J299,0)</f>
        <v>0</v>
      </c>
      <c r="BG299" s="198" t="n">
        <f aca="false">IF(N299="zákl. přenesená",J299,0)</f>
        <v>0</v>
      </c>
      <c r="BH299" s="198" t="n">
        <f aca="false">IF(N299="sníž. přenesená",J299,0)</f>
        <v>0</v>
      </c>
      <c r="BI299" s="198" t="n">
        <f aca="false">IF(N299="nulová",J299,0)</f>
        <v>0</v>
      </c>
      <c r="BJ299" s="11" t="s">
        <v>23</v>
      </c>
      <c r="BK299" s="198" t="n">
        <f aca="false">ROUND(I299*H299,2)</f>
        <v>0</v>
      </c>
      <c r="BL299" s="11" t="s">
        <v>153</v>
      </c>
      <c r="BM299" s="11" t="s">
        <v>529</v>
      </c>
    </row>
    <row r="300" s="30" customFormat="true" ht="22.5" hidden="false" customHeight="true" outlineLevel="0" collapsed="false">
      <c r="B300" s="31"/>
      <c r="D300" s="202" t="s">
        <v>143</v>
      </c>
      <c r="F300" s="203" t="s">
        <v>530</v>
      </c>
      <c r="I300" s="157"/>
      <c r="L300" s="31"/>
      <c r="M300" s="201"/>
      <c r="N300" s="32"/>
      <c r="O300" s="32"/>
      <c r="P300" s="32"/>
      <c r="Q300" s="32"/>
      <c r="R300" s="32"/>
      <c r="S300" s="32"/>
      <c r="T300" s="71"/>
      <c r="AT300" s="11" t="s">
        <v>143</v>
      </c>
      <c r="AU300" s="11" t="s">
        <v>84</v>
      </c>
    </row>
    <row r="301" s="30" customFormat="true" ht="54" hidden="false" customHeight="true" outlineLevel="0" collapsed="false">
      <c r="B301" s="31"/>
      <c r="D301" s="202" t="s">
        <v>251</v>
      </c>
      <c r="F301" s="240" t="s">
        <v>531</v>
      </c>
      <c r="I301" s="157"/>
      <c r="L301" s="31"/>
      <c r="M301" s="201"/>
      <c r="N301" s="32"/>
      <c r="O301" s="32"/>
      <c r="P301" s="32"/>
      <c r="Q301" s="32"/>
      <c r="R301" s="32"/>
      <c r="S301" s="32"/>
      <c r="T301" s="71"/>
      <c r="AT301" s="11" t="s">
        <v>251</v>
      </c>
      <c r="AU301" s="11" t="s">
        <v>84</v>
      </c>
    </row>
    <row r="302" s="171" customFormat="true" ht="29.85" hidden="false" customHeight="true" outlineLevel="0" collapsed="false">
      <c r="B302" s="172"/>
      <c r="D302" s="183" t="s">
        <v>73</v>
      </c>
      <c r="E302" s="184" t="s">
        <v>289</v>
      </c>
      <c r="F302" s="184" t="s">
        <v>532</v>
      </c>
      <c r="I302" s="175"/>
      <c r="J302" s="185" t="n">
        <f aca="false">BK302</f>
        <v>0</v>
      </c>
      <c r="L302" s="172"/>
      <c r="M302" s="177"/>
      <c r="N302" s="178"/>
      <c r="O302" s="178"/>
      <c r="P302" s="179" t="n">
        <f aca="false">SUM(P303:P364)</f>
        <v>0</v>
      </c>
      <c r="Q302" s="178"/>
      <c r="R302" s="179" t="n">
        <f aca="false">SUM(R303:R364)</f>
        <v>18.04646</v>
      </c>
      <c r="S302" s="178"/>
      <c r="T302" s="180" t="n">
        <f aca="false">SUM(T303:T364)</f>
        <v>0</v>
      </c>
      <c r="AR302" s="173" t="s">
        <v>23</v>
      </c>
      <c r="AT302" s="181" t="s">
        <v>73</v>
      </c>
      <c r="AU302" s="181" t="s">
        <v>23</v>
      </c>
      <c r="AY302" s="173" t="s">
        <v>135</v>
      </c>
      <c r="BK302" s="182" t="n">
        <f aca="false">SUM(BK303:BK364)</f>
        <v>0</v>
      </c>
    </row>
    <row r="303" s="30" customFormat="true" ht="22.5" hidden="false" customHeight="true" outlineLevel="0" collapsed="false">
      <c r="B303" s="186"/>
      <c r="C303" s="187" t="s">
        <v>221</v>
      </c>
      <c r="D303" s="187" t="s">
        <v>136</v>
      </c>
      <c r="E303" s="188" t="s">
        <v>533</v>
      </c>
      <c r="F303" s="189" t="s">
        <v>534</v>
      </c>
      <c r="G303" s="190" t="s">
        <v>535</v>
      </c>
      <c r="H303" s="191" t="n">
        <v>22</v>
      </c>
      <c r="I303" s="192"/>
      <c r="J303" s="193" t="n">
        <f aca="false">ROUND(I303*H303,2)</f>
        <v>0</v>
      </c>
      <c r="K303" s="189" t="s">
        <v>248</v>
      </c>
      <c r="L303" s="31"/>
      <c r="M303" s="194"/>
      <c r="N303" s="195" t="s">
        <v>45</v>
      </c>
      <c r="O303" s="32"/>
      <c r="P303" s="196" t="n">
        <f aca="false">O303*H303</f>
        <v>0</v>
      </c>
      <c r="Q303" s="196" t="n">
        <v>0.06864</v>
      </c>
      <c r="R303" s="196" t="n">
        <f aca="false">Q303*H303</f>
        <v>1.51008</v>
      </c>
      <c r="S303" s="196" t="n">
        <v>0</v>
      </c>
      <c r="T303" s="197" t="n">
        <f aca="false">S303*H303</f>
        <v>0</v>
      </c>
      <c r="AR303" s="11" t="s">
        <v>153</v>
      </c>
      <c r="AT303" s="11" t="s">
        <v>136</v>
      </c>
      <c r="AU303" s="11" t="s">
        <v>84</v>
      </c>
      <c r="AY303" s="11" t="s">
        <v>135</v>
      </c>
      <c r="BE303" s="198" t="n">
        <f aca="false">IF(N303="základní",J303,0)</f>
        <v>0</v>
      </c>
      <c r="BF303" s="198" t="n">
        <f aca="false">IF(N303="snížená",J303,0)</f>
        <v>0</v>
      </c>
      <c r="BG303" s="198" t="n">
        <f aca="false">IF(N303="zákl. přenesená",J303,0)</f>
        <v>0</v>
      </c>
      <c r="BH303" s="198" t="n">
        <f aca="false">IF(N303="sníž. přenesená",J303,0)</f>
        <v>0</v>
      </c>
      <c r="BI303" s="198" t="n">
        <f aca="false">IF(N303="nulová",J303,0)</f>
        <v>0</v>
      </c>
      <c r="BJ303" s="11" t="s">
        <v>23</v>
      </c>
      <c r="BK303" s="198" t="n">
        <f aca="false">ROUND(I303*H303,2)</f>
        <v>0</v>
      </c>
      <c r="BL303" s="11" t="s">
        <v>153</v>
      </c>
      <c r="BM303" s="11" t="s">
        <v>536</v>
      </c>
    </row>
    <row r="304" s="30" customFormat="true" ht="22.5" hidden="false" customHeight="true" outlineLevel="0" collapsed="false">
      <c r="B304" s="31"/>
      <c r="D304" s="202" t="s">
        <v>143</v>
      </c>
      <c r="F304" s="203" t="s">
        <v>534</v>
      </c>
      <c r="I304" s="157"/>
      <c r="L304" s="31"/>
      <c r="M304" s="201"/>
      <c r="N304" s="32"/>
      <c r="O304" s="32"/>
      <c r="P304" s="32"/>
      <c r="Q304" s="32"/>
      <c r="R304" s="32"/>
      <c r="S304" s="32"/>
      <c r="T304" s="71"/>
      <c r="AT304" s="11" t="s">
        <v>143</v>
      </c>
      <c r="AU304" s="11" t="s">
        <v>84</v>
      </c>
    </row>
    <row r="305" s="204" customFormat="true" ht="22.5" hidden="false" customHeight="true" outlineLevel="0" collapsed="false">
      <c r="B305" s="205"/>
      <c r="D305" s="202" t="s">
        <v>150</v>
      </c>
      <c r="E305" s="206"/>
      <c r="F305" s="207" t="s">
        <v>537</v>
      </c>
      <c r="H305" s="208" t="n">
        <v>12</v>
      </c>
      <c r="I305" s="209"/>
      <c r="L305" s="205"/>
      <c r="M305" s="210"/>
      <c r="N305" s="211"/>
      <c r="O305" s="211"/>
      <c r="P305" s="211"/>
      <c r="Q305" s="211"/>
      <c r="R305" s="211"/>
      <c r="S305" s="211"/>
      <c r="T305" s="212"/>
      <c r="AT305" s="206" t="s">
        <v>150</v>
      </c>
      <c r="AU305" s="206" t="s">
        <v>84</v>
      </c>
      <c r="AV305" s="204" t="s">
        <v>84</v>
      </c>
      <c r="AW305" s="204" t="s">
        <v>38</v>
      </c>
      <c r="AX305" s="204" t="s">
        <v>74</v>
      </c>
      <c r="AY305" s="206" t="s">
        <v>135</v>
      </c>
    </row>
    <row r="306" s="204" customFormat="true" ht="22.5" hidden="false" customHeight="true" outlineLevel="0" collapsed="false">
      <c r="B306" s="205"/>
      <c r="D306" s="202" t="s">
        <v>150</v>
      </c>
      <c r="E306" s="206"/>
      <c r="F306" s="207" t="s">
        <v>538</v>
      </c>
      <c r="H306" s="208" t="n">
        <v>10</v>
      </c>
      <c r="I306" s="209"/>
      <c r="L306" s="205"/>
      <c r="M306" s="210"/>
      <c r="N306" s="211"/>
      <c r="O306" s="211"/>
      <c r="P306" s="211"/>
      <c r="Q306" s="211"/>
      <c r="R306" s="211"/>
      <c r="S306" s="211"/>
      <c r="T306" s="212"/>
      <c r="AT306" s="206" t="s">
        <v>150</v>
      </c>
      <c r="AU306" s="206" t="s">
        <v>84</v>
      </c>
      <c r="AV306" s="204" t="s">
        <v>84</v>
      </c>
      <c r="AW306" s="204" t="s">
        <v>38</v>
      </c>
      <c r="AX306" s="204" t="s">
        <v>74</v>
      </c>
      <c r="AY306" s="206" t="s">
        <v>135</v>
      </c>
    </row>
    <row r="307" s="213" customFormat="true" ht="22.5" hidden="false" customHeight="true" outlineLevel="0" collapsed="false">
      <c r="B307" s="214"/>
      <c r="D307" s="199" t="s">
        <v>150</v>
      </c>
      <c r="E307" s="215"/>
      <c r="F307" s="216" t="s">
        <v>152</v>
      </c>
      <c r="H307" s="217" t="n">
        <v>22</v>
      </c>
      <c r="I307" s="218"/>
      <c r="L307" s="214"/>
      <c r="M307" s="219"/>
      <c r="N307" s="220"/>
      <c r="O307" s="220"/>
      <c r="P307" s="220"/>
      <c r="Q307" s="220"/>
      <c r="R307" s="220"/>
      <c r="S307" s="220"/>
      <c r="T307" s="221"/>
      <c r="AT307" s="222" t="s">
        <v>150</v>
      </c>
      <c r="AU307" s="222" t="s">
        <v>84</v>
      </c>
      <c r="AV307" s="213" t="s">
        <v>153</v>
      </c>
      <c r="AW307" s="213" t="s">
        <v>38</v>
      </c>
      <c r="AX307" s="213" t="s">
        <v>23</v>
      </c>
      <c r="AY307" s="222" t="s">
        <v>135</v>
      </c>
    </row>
    <row r="308" s="30" customFormat="true" ht="22.5" hidden="false" customHeight="true" outlineLevel="0" collapsed="false">
      <c r="B308" s="186"/>
      <c r="C308" s="187" t="s">
        <v>539</v>
      </c>
      <c r="D308" s="187" t="s">
        <v>136</v>
      </c>
      <c r="E308" s="188" t="s">
        <v>540</v>
      </c>
      <c r="F308" s="189" t="s">
        <v>541</v>
      </c>
      <c r="G308" s="190" t="s">
        <v>279</v>
      </c>
      <c r="H308" s="191" t="n">
        <v>101</v>
      </c>
      <c r="I308" s="192"/>
      <c r="J308" s="193" t="n">
        <f aca="false">ROUND(I308*H308,2)</f>
        <v>0</v>
      </c>
      <c r="K308" s="189" t="s">
        <v>248</v>
      </c>
      <c r="L308" s="31"/>
      <c r="M308" s="194"/>
      <c r="N308" s="195" t="s">
        <v>45</v>
      </c>
      <c r="O308" s="32"/>
      <c r="P308" s="196" t="n">
        <f aca="false">O308*H308</f>
        <v>0</v>
      </c>
      <c r="Q308" s="196" t="n">
        <v>0</v>
      </c>
      <c r="R308" s="196" t="n">
        <f aca="false">Q308*H308</f>
        <v>0</v>
      </c>
      <c r="S308" s="196" t="n">
        <v>0</v>
      </c>
      <c r="T308" s="197" t="n">
        <f aca="false">S308*H308</f>
        <v>0</v>
      </c>
      <c r="AR308" s="11" t="s">
        <v>153</v>
      </c>
      <c r="AT308" s="11" t="s">
        <v>136</v>
      </c>
      <c r="AU308" s="11" t="s">
        <v>84</v>
      </c>
      <c r="AY308" s="11" t="s">
        <v>135</v>
      </c>
      <c r="BE308" s="198" t="n">
        <f aca="false">IF(N308="základní",J308,0)</f>
        <v>0</v>
      </c>
      <c r="BF308" s="198" t="n">
        <f aca="false">IF(N308="snížená",J308,0)</f>
        <v>0</v>
      </c>
      <c r="BG308" s="198" t="n">
        <f aca="false">IF(N308="zákl. přenesená",J308,0)</f>
        <v>0</v>
      </c>
      <c r="BH308" s="198" t="n">
        <f aca="false">IF(N308="sníž. přenesená",J308,0)</f>
        <v>0</v>
      </c>
      <c r="BI308" s="198" t="n">
        <f aca="false">IF(N308="nulová",J308,0)</f>
        <v>0</v>
      </c>
      <c r="BJ308" s="11" t="s">
        <v>23</v>
      </c>
      <c r="BK308" s="198" t="n">
        <f aca="false">ROUND(I308*H308,2)</f>
        <v>0</v>
      </c>
      <c r="BL308" s="11" t="s">
        <v>153</v>
      </c>
      <c r="BM308" s="11" t="s">
        <v>542</v>
      </c>
    </row>
    <row r="309" s="30" customFormat="true" ht="22.5" hidden="false" customHeight="true" outlineLevel="0" collapsed="false">
      <c r="B309" s="31"/>
      <c r="D309" s="202" t="s">
        <v>143</v>
      </c>
      <c r="F309" s="203" t="s">
        <v>541</v>
      </c>
      <c r="I309" s="157"/>
      <c r="L309" s="31"/>
      <c r="M309" s="201"/>
      <c r="N309" s="32"/>
      <c r="O309" s="32"/>
      <c r="P309" s="32"/>
      <c r="Q309" s="32"/>
      <c r="R309" s="32"/>
      <c r="S309" s="32"/>
      <c r="T309" s="71"/>
      <c r="AT309" s="11" t="s">
        <v>143</v>
      </c>
      <c r="AU309" s="11" t="s">
        <v>84</v>
      </c>
    </row>
    <row r="310" s="204" customFormat="true" ht="22.5" hidden="false" customHeight="true" outlineLevel="0" collapsed="false">
      <c r="B310" s="205"/>
      <c r="D310" s="202" t="s">
        <v>150</v>
      </c>
      <c r="E310" s="206"/>
      <c r="F310" s="207" t="s">
        <v>543</v>
      </c>
      <c r="H310" s="208" t="n">
        <v>39</v>
      </c>
      <c r="I310" s="209"/>
      <c r="L310" s="205"/>
      <c r="M310" s="210"/>
      <c r="N310" s="211"/>
      <c r="O310" s="211"/>
      <c r="P310" s="211"/>
      <c r="Q310" s="211"/>
      <c r="R310" s="211"/>
      <c r="S310" s="211"/>
      <c r="T310" s="212"/>
      <c r="AT310" s="206" t="s">
        <v>150</v>
      </c>
      <c r="AU310" s="206" t="s">
        <v>84</v>
      </c>
      <c r="AV310" s="204" t="s">
        <v>84</v>
      </c>
      <c r="AW310" s="204" t="s">
        <v>38</v>
      </c>
      <c r="AX310" s="204" t="s">
        <v>74</v>
      </c>
      <c r="AY310" s="206" t="s">
        <v>135</v>
      </c>
    </row>
    <row r="311" s="204" customFormat="true" ht="22.5" hidden="false" customHeight="true" outlineLevel="0" collapsed="false">
      <c r="B311" s="205"/>
      <c r="D311" s="202" t="s">
        <v>150</v>
      </c>
      <c r="E311" s="206"/>
      <c r="F311" s="207" t="s">
        <v>544</v>
      </c>
      <c r="H311" s="208" t="n">
        <v>18</v>
      </c>
      <c r="I311" s="209"/>
      <c r="L311" s="205"/>
      <c r="M311" s="210"/>
      <c r="N311" s="211"/>
      <c r="O311" s="211"/>
      <c r="P311" s="211"/>
      <c r="Q311" s="211"/>
      <c r="R311" s="211"/>
      <c r="S311" s="211"/>
      <c r="T311" s="212"/>
      <c r="AT311" s="206" t="s">
        <v>150</v>
      </c>
      <c r="AU311" s="206" t="s">
        <v>84</v>
      </c>
      <c r="AV311" s="204" t="s">
        <v>84</v>
      </c>
      <c r="AW311" s="204" t="s">
        <v>38</v>
      </c>
      <c r="AX311" s="204" t="s">
        <v>74</v>
      </c>
      <c r="AY311" s="206" t="s">
        <v>135</v>
      </c>
    </row>
    <row r="312" s="204" customFormat="true" ht="22.5" hidden="false" customHeight="true" outlineLevel="0" collapsed="false">
      <c r="B312" s="205"/>
      <c r="D312" s="202" t="s">
        <v>150</v>
      </c>
      <c r="E312" s="206"/>
      <c r="F312" s="207" t="s">
        <v>545</v>
      </c>
      <c r="H312" s="208" t="n">
        <v>44</v>
      </c>
      <c r="I312" s="209"/>
      <c r="L312" s="205"/>
      <c r="M312" s="210"/>
      <c r="N312" s="211"/>
      <c r="O312" s="211"/>
      <c r="P312" s="211"/>
      <c r="Q312" s="211"/>
      <c r="R312" s="211"/>
      <c r="S312" s="211"/>
      <c r="T312" s="212"/>
      <c r="AT312" s="206" t="s">
        <v>150</v>
      </c>
      <c r="AU312" s="206" t="s">
        <v>84</v>
      </c>
      <c r="AV312" s="204" t="s">
        <v>84</v>
      </c>
      <c r="AW312" s="204" t="s">
        <v>38</v>
      </c>
      <c r="AX312" s="204" t="s">
        <v>74</v>
      </c>
      <c r="AY312" s="206" t="s">
        <v>135</v>
      </c>
    </row>
    <row r="313" s="213" customFormat="true" ht="22.5" hidden="false" customHeight="true" outlineLevel="0" collapsed="false">
      <c r="B313" s="214"/>
      <c r="D313" s="199" t="s">
        <v>150</v>
      </c>
      <c r="E313" s="215"/>
      <c r="F313" s="216" t="s">
        <v>152</v>
      </c>
      <c r="H313" s="217" t="n">
        <v>101</v>
      </c>
      <c r="I313" s="218"/>
      <c r="L313" s="214"/>
      <c r="M313" s="219"/>
      <c r="N313" s="220"/>
      <c r="O313" s="220"/>
      <c r="P313" s="220"/>
      <c r="Q313" s="220"/>
      <c r="R313" s="220"/>
      <c r="S313" s="220"/>
      <c r="T313" s="221"/>
      <c r="AT313" s="222" t="s">
        <v>150</v>
      </c>
      <c r="AU313" s="222" t="s">
        <v>84</v>
      </c>
      <c r="AV313" s="213" t="s">
        <v>153</v>
      </c>
      <c r="AW313" s="213" t="s">
        <v>38</v>
      </c>
      <c r="AX313" s="213" t="s">
        <v>23</v>
      </c>
      <c r="AY313" s="222" t="s">
        <v>135</v>
      </c>
    </row>
    <row r="314" s="30" customFormat="true" ht="22.5" hidden="false" customHeight="true" outlineLevel="0" collapsed="false">
      <c r="B314" s="186"/>
      <c r="C314" s="241" t="s">
        <v>546</v>
      </c>
      <c r="D314" s="241" t="s">
        <v>320</v>
      </c>
      <c r="E314" s="242" t="s">
        <v>547</v>
      </c>
      <c r="F314" s="243" t="s">
        <v>548</v>
      </c>
      <c r="G314" s="244" t="s">
        <v>535</v>
      </c>
      <c r="H314" s="245" t="n">
        <v>44</v>
      </c>
      <c r="I314" s="246"/>
      <c r="J314" s="247" t="n">
        <f aca="false">ROUND(I314*H314,2)</f>
        <v>0</v>
      </c>
      <c r="K314" s="243" t="s">
        <v>248</v>
      </c>
      <c r="L314" s="248"/>
      <c r="M314" s="249"/>
      <c r="N314" s="250" t="s">
        <v>45</v>
      </c>
      <c r="O314" s="32"/>
      <c r="P314" s="196" t="n">
        <f aca="false">O314*H314</f>
        <v>0</v>
      </c>
      <c r="Q314" s="196" t="n">
        <v>0.00072</v>
      </c>
      <c r="R314" s="196" t="n">
        <f aca="false">Q314*H314</f>
        <v>0.03168</v>
      </c>
      <c r="S314" s="196" t="n">
        <v>0</v>
      </c>
      <c r="T314" s="197" t="n">
        <f aca="false">S314*H314</f>
        <v>0</v>
      </c>
      <c r="AR314" s="11" t="s">
        <v>289</v>
      </c>
      <c r="AT314" s="11" t="s">
        <v>320</v>
      </c>
      <c r="AU314" s="11" t="s">
        <v>84</v>
      </c>
      <c r="AY314" s="11" t="s">
        <v>135</v>
      </c>
      <c r="BE314" s="198" t="n">
        <f aca="false">IF(N314="základní",J314,0)</f>
        <v>0</v>
      </c>
      <c r="BF314" s="198" t="n">
        <f aca="false">IF(N314="snížená",J314,0)</f>
        <v>0</v>
      </c>
      <c r="BG314" s="198" t="n">
        <f aca="false">IF(N314="zákl. přenesená",J314,0)</f>
        <v>0</v>
      </c>
      <c r="BH314" s="198" t="n">
        <f aca="false">IF(N314="sníž. přenesená",J314,0)</f>
        <v>0</v>
      </c>
      <c r="BI314" s="198" t="n">
        <f aca="false">IF(N314="nulová",J314,0)</f>
        <v>0</v>
      </c>
      <c r="BJ314" s="11" t="s">
        <v>23</v>
      </c>
      <c r="BK314" s="198" t="n">
        <f aca="false">ROUND(I314*H314,2)</f>
        <v>0</v>
      </c>
      <c r="BL314" s="11" t="s">
        <v>153</v>
      </c>
      <c r="BM314" s="11" t="s">
        <v>549</v>
      </c>
    </row>
    <row r="315" s="30" customFormat="true" ht="22.5" hidden="false" customHeight="true" outlineLevel="0" collapsed="false">
      <c r="B315" s="31"/>
      <c r="D315" s="202" t="s">
        <v>143</v>
      </c>
      <c r="F315" s="203" t="s">
        <v>550</v>
      </c>
      <c r="I315" s="157"/>
      <c r="L315" s="31"/>
      <c r="M315" s="201"/>
      <c r="N315" s="32"/>
      <c r="O315" s="32"/>
      <c r="P315" s="32"/>
      <c r="Q315" s="32"/>
      <c r="R315" s="32"/>
      <c r="S315" s="32"/>
      <c r="T315" s="71"/>
      <c r="AT315" s="11" t="s">
        <v>143</v>
      </c>
      <c r="AU315" s="11" t="s">
        <v>84</v>
      </c>
    </row>
    <row r="316" s="204" customFormat="true" ht="22.5" hidden="false" customHeight="true" outlineLevel="0" collapsed="false">
      <c r="B316" s="205"/>
      <c r="D316" s="199" t="s">
        <v>150</v>
      </c>
      <c r="E316" s="223"/>
      <c r="F316" s="224" t="s">
        <v>551</v>
      </c>
      <c r="H316" s="225" t="n">
        <v>44</v>
      </c>
      <c r="I316" s="209"/>
      <c r="L316" s="205"/>
      <c r="M316" s="210"/>
      <c r="N316" s="211"/>
      <c r="O316" s="211"/>
      <c r="P316" s="211"/>
      <c r="Q316" s="211"/>
      <c r="R316" s="211"/>
      <c r="S316" s="211"/>
      <c r="T316" s="212"/>
      <c r="AT316" s="206" t="s">
        <v>150</v>
      </c>
      <c r="AU316" s="206" t="s">
        <v>84</v>
      </c>
      <c r="AV316" s="204" t="s">
        <v>84</v>
      </c>
      <c r="AW316" s="204" t="s">
        <v>38</v>
      </c>
      <c r="AX316" s="204" t="s">
        <v>23</v>
      </c>
      <c r="AY316" s="206" t="s">
        <v>135</v>
      </c>
    </row>
    <row r="317" s="30" customFormat="true" ht="22.5" hidden="false" customHeight="true" outlineLevel="0" collapsed="false">
      <c r="B317" s="186"/>
      <c r="C317" s="241" t="s">
        <v>552</v>
      </c>
      <c r="D317" s="241" t="s">
        <v>320</v>
      </c>
      <c r="E317" s="242" t="s">
        <v>553</v>
      </c>
      <c r="F317" s="243" t="s">
        <v>554</v>
      </c>
      <c r="G317" s="244" t="s">
        <v>535</v>
      </c>
      <c r="H317" s="245" t="n">
        <v>101</v>
      </c>
      <c r="I317" s="246"/>
      <c r="J317" s="247" t="n">
        <f aca="false">ROUND(I317*H317,2)</f>
        <v>0</v>
      </c>
      <c r="K317" s="243" t="s">
        <v>447</v>
      </c>
      <c r="L317" s="248"/>
      <c r="M317" s="249"/>
      <c r="N317" s="250" t="s">
        <v>45</v>
      </c>
      <c r="O317" s="32"/>
      <c r="P317" s="196" t="n">
        <f aca="false">O317*H317</f>
        <v>0</v>
      </c>
      <c r="Q317" s="196" t="n">
        <v>0.0032</v>
      </c>
      <c r="R317" s="196" t="n">
        <f aca="false">Q317*H317</f>
        <v>0.3232</v>
      </c>
      <c r="S317" s="196" t="n">
        <v>0</v>
      </c>
      <c r="T317" s="197" t="n">
        <f aca="false">S317*H317</f>
        <v>0</v>
      </c>
      <c r="AR317" s="11" t="s">
        <v>289</v>
      </c>
      <c r="AT317" s="11" t="s">
        <v>320</v>
      </c>
      <c r="AU317" s="11" t="s">
        <v>84</v>
      </c>
      <c r="AY317" s="11" t="s">
        <v>135</v>
      </c>
      <c r="BE317" s="198" t="n">
        <f aca="false">IF(N317="základní",J317,0)</f>
        <v>0</v>
      </c>
      <c r="BF317" s="198" t="n">
        <f aca="false">IF(N317="snížená",J317,0)</f>
        <v>0</v>
      </c>
      <c r="BG317" s="198" t="n">
        <f aca="false">IF(N317="zákl. přenesená",J317,0)</f>
        <v>0</v>
      </c>
      <c r="BH317" s="198" t="n">
        <f aca="false">IF(N317="sníž. přenesená",J317,0)</f>
        <v>0</v>
      </c>
      <c r="BI317" s="198" t="n">
        <f aca="false">IF(N317="nulová",J317,0)</f>
        <v>0</v>
      </c>
      <c r="BJ317" s="11" t="s">
        <v>23</v>
      </c>
      <c r="BK317" s="198" t="n">
        <f aca="false">ROUND(I317*H317,2)</f>
        <v>0</v>
      </c>
      <c r="BL317" s="11" t="s">
        <v>153</v>
      </c>
      <c r="BM317" s="11" t="s">
        <v>555</v>
      </c>
    </row>
    <row r="318" s="204" customFormat="true" ht="22.5" hidden="false" customHeight="true" outlineLevel="0" collapsed="false">
      <c r="B318" s="205"/>
      <c r="D318" s="199" t="s">
        <v>150</v>
      </c>
      <c r="E318" s="223"/>
      <c r="F318" s="224" t="s">
        <v>556</v>
      </c>
      <c r="H318" s="225" t="n">
        <v>101</v>
      </c>
      <c r="I318" s="209"/>
      <c r="L318" s="205"/>
      <c r="M318" s="210"/>
      <c r="N318" s="211"/>
      <c r="O318" s="211"/>
      <c r="P318" s="211"/>
      <c r="Q318" s="211"/>
      <c r="R318" s="211"/>
      <c r="S318" s="211"/>
      <c r="T318" s="212"/>
      <c r="AT318" s="206" t="s">
        <v>150</v>
      </c>
      <c r="AU318" s="206" t="s">
        <v>84</v>
      </c>
      <c r="AV318" s="204" t="s">
        <v>84</v>
      </c>
      <c r="AW318" s="204" t="s">
        <v>38</v>
      </c>
      <c r="AX318" s="204" t="s">
        <v>23</v>
      </c>
      <c r="AY318" s="206" t="s">
        <v>135</v>
      </c>
    </row>
    <row r="319" s="30" customFormat="true" ht="22.5" hidden="false" customHeight="true" outlineLevel="0" collapsed="false">
      <c r="B319" s="186"/>
      <c r="C319" s="241" t="s">
        <v>557</v>
      </c>
      <c r="D319" s="241" t="s">
        <v>320</v>
      </c>
      <c r="E319" s="242" t="s">
        <v>558</v>
      </c>
      <c r="F319" s="243" t="s">
        <v>559</v>
      </c>
      <c r="G319" s="244" t="s">
        <v>535</v>
      </c>
      <c r="H319" s="245" t="n">
        <v>44</v>
      </c>
      <c r="I319" s="246"/>
      <c r="J319" s="247" t="n">
        <f aca="false">ROUND(I319*H319,2)</f>
        <v>0</v>
      </c>
      <c r="K319" s="243" t="s">
        <v>248</v>
      </c>
      <c r="L319" s="248"/>
      <c r="M319" s="249"/>
      <c r="N319" s="250" t="s">
        <v>45</v>
      </c>
      <c r="O319" s="32"/>
      <c r="P319" s="196" t="n">
        <f aca="false">O319*H319</f>
        <v>0</v>
      </c>
      <c r="Q319" s="196" t="n">
        <v>0.00088</v>
      </c>
      <c r="R319" s="196" t="n">
        <f aca="false">Q319*H319</f>
        <v>0.03872</v>
      </c>
      <c r="S319" s="196" t="n">
        <v>0</v>
      </c>
      <c r="T319" s="197" t="n">
        <f aca="false">S319*H319</f>
        <v>0</v>
      </c>
      <c r="AR319" s="11" t="s">
        <v>289</v>
      </c>
      <c r="AT319" s="11" t="s">
        <v>320</v>
      </c>
      <c r="AU319" s="11" t="s">
        <v>84</v>
      </c>
      <c r="AY319" s="11" t="s">
        <v>135</v>
      </c>
      <c r="BE319" s="198" t="n">
        <f aca="false">IF(N319="základní",J319,0)</f>
        <v>0</v>
      </c>
      <c r="BF319" s="198" t="n">
        <f aca="false">IF(N319="snížená",J319,0)</f>
        <v>0</v>
      </c>
      <c r="BG319" s="198" t="n">
        <f aca="false">IF(N319="zákl. přenesená",J319,0)</f>
        <v>0</v>
      </c>
      <c r="BH319" s="198" t="n">
        <f aca="false">IF(N319="sníž. přenesená",J319,0)</f>
        <v>0</v>
      </c>
      <c r="BI319" s="198" t="n">
        <f aca="false">IF(N319="nulová",J319,0)</f>
        <v>0</v>
      </c>
      <c r="BJ319" s="11" t="s">
        <v>23</v>
      </c>
      <c r="BK319" s="198" t="n">
        <f aca="false">ROUND(I319*H319,2)</f>
        <v>0</v>
      </c>
      <c r="BL319" s="11" t="s">
        <v>153</v>
      </c>
      <c r="BM319" s="11" t="s">
        <v>560</v>
      </c>
    </row>
    <row r="320" s="30" customFormat="true" ht="22.5" hidden="false" customHeight="true" outlineLevel="0" collapsed="false">
      <c r="B320" s="31"/>
      <c r="D320" s="202" t="s">
        <v>143</v>
      </c>
      <c r="F320" s="203" t="s">
        <v>561</v>
      </c>
      <c r="I320" s="157"/>
      <c r="L320" s="31"/>
      <c r="M320" s="201"/>
      <c r="N320" s="32"/>
      <c r="O320" s="32"/>
      <c r="P320" s="32"/>
      <c r="Q320" s="32"/>
      <c r="R320" s="32"/>
      <c r="S320" s="32"/>
      <c r="T320" s="71"/>
      <c r="AT320" s="11" t="s">
        <v>143</v>
      </c>
      <c r="AU320" s="11" t="s">
        <v>84</v>
      </c>
    </row>
    <row r="321" s="204" customFormat="true" ht="22.5" hidden="false" customHeight="true" outlineLevel="0" collapsed="false">
      <c r="B321" s="205"/>
      <c r="D321" s="202" t="s">
        <v>150</v>
      </c>
      <c r="E321" s="206"/>
      <c r="F321" s="207" t="s">
        <v>551</v>
      </c>
      <c r="H321" s="208" t="n">
        <v>44</v>
      </c>
      <c r="I321" s="209"/>
      <c r="L321" s="205"/>
      <c r="M321" s="210"/>
      <c r="N321" s="211"/>
      <c r="O321" s="211"/>
      <c r="P321" s="211"/>
      <c r="Q321" s="211"/>
      <c r="R321" s="211"/>
      <c r="S321" s="211"/>
      <c r="T321" s="212"/>
      <c r="AT321" s="206" t="s">
        <v>150</v>
      </c>
      <c r="AU321" s="206" t="s">
        <v>84</v>
      </c>
      <c r="AV321" s="204" t="s">
        <v>84</v>
      </c>
      <c r="AW321" s="204" t="s">
        <v>38</v>
      </c>
      <c r="AX321" s="204" t="s">
        <v>74</v>
      </c>
      <c r="AY321" s="206" t="s">
        <v>135</v>
      </c>
    </row>
    <row r="322" s="213" customFormat="true" ht="22.5" hidden="false" customHeight="true" outlineLevel="0" collapsed="false">
      <c r="B322" s="214"/>
      <c r="D322" s="199" t="s">
        <v>150</v>
      </c>
      <c r="E322" s="215"/>
      <c r="F322" s="216" t="s">
        <v>152</v>
      </c>
      <c r="H322" s="217" t="n">
        <v>44</v>
      </c>
      <c r="I322" s="218"/>
      <c r="L322" s="214"/>
      <c r="M322" s="219"/>
      <c r="N322" s="220"/>
      <c r="O322" s="220"/>
      <c r="P322" s="220"/>
      <c r="Q322" s="220"/>
      <c r="R322" s="220"/>
      <c r="S322" s="220"/>
      <c r="T322" s="221"/>
      <c r="AT322" s="222" t="s">
        <v>150</v>
      </c>
      <c r="AU322" s="222" t="s">
        <v>84</v>
      </c>
      <c r="AV322" s="213" t="s">
        <v>153</v>
      </c>
      <c r="AW322" s="213" t="s">
        <v>38</v>
      </c>
      <c r="AX322" s="213" t="s">
        <v>23</v>
      </c>
      <c r="AY322" s="222" t="s">
        <v>135</v>
      </c>
    </row>
    <row r="323" s="30" customFormat="true" ht="22.5" hidden="false" customHeight="true" outlineLevel="0" collapsed="false">
      <c r="B323" s="186"/>
      <c r="C323" s="187" t="s">
        <v>562</v>
      </c>
      <c r="D323" s="187" t="s">
        <v>136</v>
      </c>
      <c r="E323" s="188" t="s">
        <v>563</v>
      </c>
      <c r="F323" s="189" t="s">
        <v>564</v>
      </c>
      <c r="G323" s="190" t="s">
        <v>535</v>
      </c>
      <c r="H323" s="191" t="n">
        <v>23</v>
      </c>
      <c r="I323" s="192"/>
      <c r="J323" s="193" t="n">
        <f aca="false">ROUND(I323*H323,2)</f>
        <v>0</v>
      </c>
      <c r="K323" s="189" t="s">
        <v>565</v>
      </c>
      <c r="L323" s="31"/>
      <c r="M323" s="194"/>
      <c r="N323" s="195" t="s">
        <v>45</v>
      </c>
      <c r="O323" s="32"/>
      <c r="P323" s="196" t="n">
        <f aca="false">O323*H323</f>
        <v>0</v>
      </c>
      <c r="Q323" s="196" t="n">
        <v>0</v>
      </c>
      <c r="R323" s="196" t="n">
        <f aca="false">Q323*H323</f>
        <v>0</v>
      </c>
      <c r="S323" s="196" t="n">
        <v>0</v>
      </c>
      <c r="T323" s="197" t="n">
        <f aca="false">S323*H323</f>
        <v>0</v>
      </c>
      <c r="AR323" s="11" t="s">
        <v>153</v>
      </c>
      <c r="AT323" s="11" t="s">
        <v>136</v>
      </c>
      <c r="AU323" s="11" t="s">
        <v>84</v>
      </c>
      <c r="AY323" s="11" t="s">
        <v>135</v>
      </c>
      <c r="BE323" s="198" t="n">
        <f aca="false">IF(N323="základní",J323,0)</f>
        <v>0</v>
      </c>
      <c r="BF323" s="198" t="n">
        <f aca="false">IF(N323="snížená",J323,0)</f>
        <v>0</v>
      </c>
      <c r="BG323" s="198" t="n">
        <f aca="false">IF(N323="zákl. přenesená",J323,0)</f>
        <v>0</v>
      </c>
      <c r="BH323" s="198" t="n">
        <f aca="false">IF(N323="sníž. přenesená",J323,0)</f>
        <v>0</v>
      </c>
      <c r="BI323" s="198" t="n">
        <f aca="false">IF(N323="nulová",J323,0)</f>
        <v>0</v>
      </c>
      <c r="BJ323" s="11" t="s">
        <v>23</v>
      </c>
      <c r="BK323" s="198" t="n">
        <f aca="false">ROUND(I323*H323,2)</f>
        <v>0</v>
      </c>
      <c r="BL323" s="11" t="s">
        <v>153</v>
      </c>
      <c r="BM323" s="11" t="s">
        <v>566</v>
      </c>
    </row>
    <row r="324" s="30" customFormat="true" ht="30" hidden="false" customHeight="true" outlineLevel="0" collapsed="false">
      <c r="B324" s="31"/>
      <c r="D324" s="202" t="s">
        <v>143</v>
      </c>
      <c r="F324" s="203" t="s">
        <v>567</v>
      </c>
      <c r="I324" s="157"/>
      <c r="L324" s="31"/>
      <c r="M324" s="201"/>
      <c r="N324" s="32"/>
      <c r="O324" s="32"/>
      <c r="P324" s="32"/>
      <c r="Q324" s="32"/>
      <c r="R324" s="32"/>
      <c r="S324" s="32"/>
      <c r="T324" s="71"/>
      <c r="AT324" s="11" t="s">
        <v>143</v>
      </c>
      <c r="AU324" s="11" t="s">
        <v>84</v>
      </c>
    </row>
    <row r="325" s="30" customFormat="true" ht="30" hidden="false" customHeight="true" outlineLevel="0" collapsed="false">
      <c r="B325" s="31"/>
      <c r="D325" s="202" t="s">
        <v>251</v>
      </c>
      <c r="F325" s="240" t="s">
        <v>568</v>
      </c>
      <c r="I325" s="157"/>
      <c r="L325" s="31"/>
      <c r="M325" s="201"/>
      <c r="N325" s="32"/>
      <c r="O325" s="32"/>
      <c r="P325" s="32"/>
      <c r="Q325" s="32"/>
      <c r="R325" s="32"/>
      <c r="S325" s="32"/>
      <c r="T325" s="71"/>
      <c r="AT325" s="11" t="s">
        <v>251</v>
      </c>
      <c r="AU325" s="11" t="s">
        <v>84</v>
      </c>
    </row>
    <row r="326" s="204" customFormat="true" ht="22.5" hidden="false" customHeight="true" outlineLevel="0" collapsed="false">
      <c r="B326" s="205"/>
      <c r="D326" s="202" t="s">
        <v>150</v>
      </c>
      <c r="E326" s="206"/>
      <c r="F326" s="207" t="s">
        <v>569</v>
      </c>
      <c r="H326" s="208" t="n">
        <v>10</v>
      </c>
      <c r="I326" s="209"/>
      <c r="L326" s="205"/>
      <c r="M326" s="210"/>
      <c r="N326" s="211"/>
      <c r="O326" s="211"/>
      <c r="P326" s="211"/>
      <c r="Q326" s="211"/>
      <c r="R326" s="211"/>
      <c r="S326" s="211"/>
      <c r="T326" s="212"/>
      <c r="AT326" s="206" t="s">
        <v>150</v>
      </c>
      <c r="AU326" s="206" t="s">
        <v>84</v>
      </c>
      <c r="AV326" s="204" t="s">
        <v>84</v>
      </c>
      <c r="AW326" s="204" t="s">
        <v>38</v>
      </c>
      <c r="AX326" s="204" t="s">
        <v>74</v>
      </c>
      <c r="AY326" s="206" t="s">
        <v>135</v>
      </c>
    </row>
    <row r="327" s="204" customFormat="true" ht="22.5" hidden="false" customHeight="true" outlineLevel="0" collapsed="false">
      <c r="B327" s="205"/>
      <c r="D327" s="202" t="s">
        <v>150</v>
      </c>
      <c r="E327" s="206"/>
      <c r="F327" s="207" t="s">
        <v>570</v>
      </c>
      <c r="H327" s="208" t="n">
        <v>13</v>
      </c>
      <c r="I327" s="209"/>
      <c r="L327" s="205"/>
      <c r="M327" s="210"/>
      <c r="N327" s="211"/>
      <c r="O327" s="211"/>
      <c r="P327" s="211"/>
      <c r="Q327" s="211"/>
      <c r="R327" s="211"/>
      <c r="S327" s="211"/>
      <c r="T327" s="212"/>
      <c r="AT327" s="206" t="s">
        <v>150</v>
      </c>
      <c r="AU327" s="206" t="s">
        <v>84</v>
      </c>
      <c r="AV327" s="204" t="s">
        <v>84</v>
      </c>
      <c r="AW327" s="204" t="s">
        <v>38</v>
      </c>
      <c r="AX327" s="204" t="s">
        <v>74</v>
      </c>
      <c r="AY327" s="206" t="s">
        <v>135</v>
      </c>
    </row>
    <row r="328" s="213" customFormat="true" ht="22.5" hidden="false" customHeight="true" outlineLevel="0" collapsed="false">
      <c r="B328" s="214"/>
      <c r="D328" s="199" t="s">
        <v>150</v>
      </c>
      <c r="E328" s="215"/>
      <c r="F328" s="216" t="s">
        <v>152</v>
      </c>
      <c r="H328" s="217" t="n">
        <v>23</v>
      </c>
      <c r="I328" s="218"/>
      <c r="L328" s="214"/>
      <c r="M328" s="219"/>
      <c r="N328" s="220"/>
      <c r="O328" s="220"/>
      <c r="P328" s="220"/>
      <c r="Q328" s="220"/>
      <c r="R328" s="220"/>
      <c r="S328" s="220"/>
      <c r="T328" s="221"/>
      <c r="AT328" s="222" t="s">
        <v>150</v>
      </c>
      <c r="AU328" s="222" t="s">
        <v>84</v>
      </c>
      <c r="AV328" s="213" t="s">
        <v>153</v>
      </c>
      <c r="AW328" s="213" t="s">
        <v>38</v>
      </c>
      <c r="AX328" s="213" t="s">
        <v>23</v>
      </c>
      <c r="AY328" s="222" t="s">
        <v>135</v>
      </c>
    </row>
    <row r="329" s="30" customFormat="true" ht="31.5" hidden="false" customHeight="true" outlineLevel="0" collapsed="false">
      <c r="B329" s="186"/>
      <c r="C329" s="187" t="s">
        <v>571</v>
      </c>
      <c r="D329" s="187" t="s">
        <v>136</v>
      </c>
      <c r="E329" s="188" t="s">
        <v>572</v>
      </c>
      <c r="F329" s="189" t="s">
        <v>573</v>
      </c>
      <c r="G329" s="190" t="s">
        <v>535</v>
      </c>
      <c r="H329" s="191" t="n">
        <v>22</v>
      </c>
      <c r="I329" s="192"/>
      <c r="J329" s="193" t="n">
        <f aca="false">ROUND(I329*H329,2)</f>
        <v>0</v>
      </c>
      <c r="K329" s="189" t="s">
        <v>248</v>
      </c>
      <c r="L329" s="31"/>
      <c r="M329" s="194"/>
      <c r="N329" s="195" t="s">
        <v>45</v>
      </c>
      <c r="O329" s="32"/>
      <c r="P329" s="196" t="n">
        <f aca="false">O329*H329</f>
        <v>0</v>
      </c>
      <c r="Q329" s="196" t="n">
        <v>7E-005</v>
      </c>
      <c r="R329" s="196" t="n">
        <f aca="false">Q329*H329</f>
        <v>0.00154</v>
      </c>
      <c r="S329" s="196" t="n">
        <v>0</v>
      </c>
      <c r="T329" s="197" t="n">
        <f aca="false">S329*H329</f>
        <v>0</v>
      </c>
      <c r="AR329" s="11" t="s">
        <v>153</v>
      </c>
      <c r="AT329" s="11" t="s">
        <v>136</v>
      </c>
      <c r="AU329" s="11" t="s">
        <v>84</v>
      </c>
      <c r="AY329" s="11" t="s">
        <v>135</v>
      </c>
      <c r="BE329" s="198" t="n">
        <f aca="false">IF(N329="základní",J329,0)</f>
        <v>0</v>
      </c>
      <c r="BF329" s="198" t="n">
        <f aca="false">IF(N329="snížená",J329,0)</f>
        <v>0</v>
      </c>
      <c r="BG329" s="198" t="n">
        <f aca="false">IF(N329="zákl. přenesená",J329,0)</f>
        <v>0</v>
      </c>
      <c r="BH329" s="198" t="n">
        <f aca="false">IF(N329="sníž. přenesená",J329,0)</f>
        <v>0</v>
      </c>
      <c r="BI329" s="198" t="n">
        <f aca="false">IF(N329="nulová",J329,0)</f>
        <v>0</v>
      </c>
      <c r="BJ329" s="11" t="s">
        <v>23</v>
      </c>
      <c r="BK329" s="198" t="n">
        <f aca="false">ROUND(I329*H329,2)</f>
        <v>0</v>
      </c>
      <c r="BL329" s="11" t="s">
        <v>153</v>
      </c>
      <c r="BM329" s="11" t="s">
        <v>574</v>
      </c>
    </row>
    <row r="330" s="30" customFormat="true" ht="22.5" hidden="false" customHeight="true" outlineLevel="0" collapsed="false">
      <c r="B330" s="31"/>
      <c r="D330" s="202" t="s">
        <v>143</v>
      </c>
      <c r="F330" s="203" t="s">
        <v>573</v>
      </c>
      <c r="I330" s="157"/>
      <c r="L330" s="31"/>
      <c r="M330" s="201"/>
      <c r="N330" s="32"/>
      <c r="O330" s="32"/>
      <c r="P330" s="32"/>
      <c r="Q330" s="32"/>
      <c r="R330" s="32"/>
      <c r="S330" s="32"/>
      <c r="T330" s="71"/>
      <c r="AT330" s="11" t="s">
        <v>143</v>
      </c>
      <c r="AU330" s="11" t="s">
        <v>84</v>
      </c>
    </row>
    <row r="331" s="204" customFormat="true" ht="22.5" hidden="false" customHeight="true" outlineLevel="0" collapsed="false">
      <c r="B331" s="205"/>
      <c r="D331" s="202" t="s">
        <v>150</v>
      </c>
      <c r="E331" s="206"/>
      <c r="F331" s="207" t="s">
        <v>575</v>
      </c>
      <c r="H331" s="208" t="n">
        <v>22</v>
      </c>
      <c r="I331" s="209"/>
      <c r="L331" s="205"/>
      <c r="M331" s="210"/>
      <c r="N331" s="211"/>
      <c r="O331" s="211"/>
      <c r="P331" s="211"/>
      <c r="Q331" s="211"/>
      <c r="R331" s="211"/>
      <c r="S331" s="211"/>
      <c r="T331" s="212"/>
      <c r="AT331" s="206" t="s">
        <v>150</v>
      </c>
      <c r="AU331" s="206" t="s">
        <v>84</v>
      </c>
      <c r="AV331" s="204" t="s">
        <v>84</v>
      </c>
      <c r="AW331" s="204" t="s">
        <v>38</v>
      </c>
      <c r="AX331" s="204" t="s">
        <v>74</v>
      </c>
      <c r="AY331" s="206" t="s">
        <v>135</v>
      </c>
    </row>
    <row r="332" s="213" customFormat="true" ht="22.5" hidden="false" customHeight="true" outlineLevel="0" collapsed="false">
      <c r="B332" s="214"/>
      <c r="D332" s="199" t="s">
        <v>150</v>
      </c>
      <c r="E332" s="215"/>
      <c r="F332" s="216" t="s">
        <v>152</v>
      </c>
      <c r="H332" s="217" t="n">
        <v>22</v>
      </c>
      <c r="I332" s="218"/>
      <c r="L332" s="214"/>
      <c r="M332" s="219"/>
      <c r="N332" s="220"/>
      <c r="O332" s="220"/>
      <c r="P332" s="220"/>
      <c r="Q332" s="220"/>
      <c r="R332" s="220"/>
      <c r="S332" s="220"/>
      <c r="T332" s="221"/>
      <c r="AT332" s="222" t="s">
        <v>150</v>
      </c>
      <c r="AU332" s="222" t="s">
        <v>84</v>
      </c>
      <c r="AV332" s="213" t="s">
        <v>153</v>
      </c>
      <c r="AW332" s="213" t="s">
        <v>38</v>
      </c>
      <c r="AX332" s="213" t="s">
        <v>23</v>
      </c>
      <c r="AY332" s="222" t="s">
        <v>135</v>
      </c>
    </row>
    <row r="333" s="30" customFormat="true" ht="22.5" hidden="false" customHeight="true" outlineLevel="0" collapsed="false">
      <c r="B333" s="186"/>
      <c r="C333" s="187" t="s">
        <v>576</v>
      </c>
      <c r="D333" s="187" t="s">
        <v>136</v>
      </c>
      <c r="E333" s="188" t="s">
        <v>577</v>
      </c>
      <c r="F333" s="189" t="s">
        <v>578</v>
      </c>
      <c r="G333" s="190" t="s">
        <v>535</v>
      </c>
      <c r="H333" s="191" t="n">
        <v>12</v>
      </c>
      <c r="I333" s="192"/>
      <c r="J333" s="193" t="n">
        <f aca="false">ROUND(I333*H333,2)</f>
        <v>0</v>
      </c>
      <c r="K333" s="189" t="s">
        <v>248</v>
      </c>
      <c r="L333" s="31"/>
      <c r="M333" s="194"/>
      <c r="N333" s="195" t="s">
        <v>45</v>
      </c>
      <c r="O333" s="32"/>
      <c r="P333" s="196" t="n">
        <f aca="false">O333*H333</f>
        <v>0</v>
      </c>
      <c r="Q333" s="196" t="n">
        <v>0.3409</v>
      </c>
      <c r="R333" s="196" t="n">
        <f aca="false">Q333*H333</f>
        <v>4.0908</v>
      </c>
      <c r="S333" s="196" t="n">
        <v>0</v>
      </c>
      <c r="T333" s="197" t="n">
        <f aca="false">S333*H333</f>
        <v>0</v>
      </c>
      <c r="AR333" s="11" t="s">
        <v>153</v>
      </c>
      <c r="AT333" s="11" t="s">
        <v>136</v>
      </c>
      <c r="AU333" s="11" t="s">
        <v>84</v>
      </c>
      <c r="AY333" s="11" t="s">
        <v>135</v>
      </c>
      <c r="BE333" s="198" t="n">
        <f aca="false">IF(N333="základní",J333,0)</f>
        <v>0</v>
      </c>
      <c r="BF333" s="198" t="n">
        <f aca="false">IF(N333="snížená",J333,0)</f>
        <v>0</v>
      </c>
      <c r="BG333" s="198" t="n">
        <f aca="false">IF(N333="zákl. přenesená",J333,0)</f>
        <v>0</v>
      </c>
      <c r="BH333" s="198" t="n">
        <f aca="false">IF(N333="sníž. přenesená",J333,0)</f>
        <v>0</v>
      </c>
      <c r="BI333" s="198" t="n">
        <f aca="false">IF(N333="nulová",J333,0)</f>
        <v>0</v>
      </c>
      <c r="BJ333" s="11" t="s">
        <v>23</v>
      </c>
      <c r="BK333" s="198" t="n">
        <f aca="false">ROUND(I333*H333,2)</f>
        <v>0</v>
      </c>
      <c r="BL333" s="11" t="s">
        <v>153</v>
      </c>
      <c r="BM333" s="11" t="s">
        <v>579</v>
      </c>
    </row>
    <row r="334" s="30" customFormat="true" ht="22.5" hidden="false" customHeight="true" outlineLevel="0" collapsed="false">
      <c r="B334" s="31"/>
      <c r="D334" s="202" t="s">
        <v>143</v>
      </c>
      <c r="F334" s="203" t="s">
        <v>578</v>
      </c>
      <c r="I334" s="157"/>
      <c r="L334" s="31"/>
      <c r="M334" s="201"/>
      <c r="N334" s="32"/>
      <c r="O334" s="32"/>
      <c r="P334" s="32"/>
      <c r="Q334" s="32"/>
      <c r="R334" s="32"/>
      <c r="S334" s="32"/>
      <c r="T334" s="71"/>
      <c r="AT334" s="11" t="s">
        <v>143</v>
      </c>
      <c r="AU334" s="11" t="s">
        <v>84</v>
      </c>
    </row>
    <row r="335" s="204" customFormat="true" ht="22.5" hidden="false" customHeight="true" outlineLevel="0" collapsed="false">
      <c r="B335" s="205"/>
      <c r="D335" s="199" t="s">
        <v>150</v>
      </c>
      <c r="E335" s="223"/>
      <c r="F335" s="224" t="s">
        <v>580</v>
      </c>
      <c r="H335" s="225" t="n">
        <v>12</v>
      </c>
      <c r="I335" s="209"/>
      <c r="L335" s="205"/>
      <c r="M335" s="210"/>
      <c r="N335" s="211"/>
      <c r="O335" s="211"/>
      <c r="P335" s="211"/>
      <c r="Q335" s="211"/>
      <c r="R335" s="211"/>
      <c r="S335" s="211"/>
      <c r="T335" s="212"/>
      <c r="AT335" s="206" t="s">
        <v>150</v>
      </c>
      <c r="AU335" s="206" t="s">
        <v>84</v>
      </c>
      <c r="AV335" s="204" t="s">
        <v>84</v>
      </c>
      <c r="AW335" s="204" t="s">
        <v>38</v>
      </c>
      <c r="AX335" s="204" t="s">
        <v>23</v>
      </c>
      <c r="AY335" s="206" t="s">
        <v>135</v>
      </c>
    </row>
    <row r="336" s="30" customFormat="true" ht="22.5" hidden="false" customHeight="true" outlineLevel="0" collapsed="false">
      <c r="B336" s="186"/>
      <c r="C336" s="241" t="s">
        <v>581</v>
      </c>
      <c r="D336" s="241" t="s">
        <v>320</v>
      </c>
      <c r="E336" s="242" t="s">
        <v>582</v>
      </c>
      <c r="F336" s="243" t="s">
        <v>583</v>
      </c>
      <c r="G336" s="244" t="s">
        <v>535</v>
      </c>
      <c r="H336" s="245" t="n">
        <v>12</v>
      </c>
      <c r="I336" s="246"/>
      <c r="J336" s="247" t="n">
        <f aca="false">ROUND(I336*H336,2)</f>
        <v>0</v>
      </c>
      <c r="K336" s="243" t="s">
        <v>248</v>
      </c>
      <c r="L336" s="248"/>
      <c r="M336" s="249"/>
      <c r="N336" s="250" t="s">
        <v>45</v>
      </c>
      <c r="O336" s="32"/>
      <c r="P336" s="196" t="n">
        <f aca="false">O336*H336</f>
        <v>0</v>
      </c>
      <c r="Q336" s="196" t="n">
        <v>0.057</v>
      </c>
      <c r="R336" s="196" t="n">
        <f aca="false">Q336*H336</f>
        <v>0.684</v>
      </c>
      <c r="S336" s="196" t="n">
        <v>0</v>
      </c>
      <c r="T336" s="197" t="n">
        <f aca="false">S336*H336</f>
        <v>0</v>
      </c>
      <c r="AR336" s="11" t="s">
        <v>289</v>
      </c>
      <c r="AT336" s="11" t="s">
        <v>320</v>
      </c>
      <c r="AU336" s="11" t="s">
        <v>84</v>
      </c>
      <c r="AY336" s="11" t="s">
        <v>135</v>
      </c>
      <c r="BE336" s="198" t="n">
        <f aca="false">IF(N336="základní",J336,0)</f>
        <v>0</v>
      </c>
      <c r="BF336" s="198" t="n">
        <f aca="false">IF(N336="snížená",J336,0)</f>
        <v>0</v>
      </c>
      <c r="BG336" s="198" t="n">
        <f aca="false">IF(N336="zákl. přenesená",J336,0)</f>
        <v>0</v>
      </c>
      <c r="BH336" s="198" t="n">
        <f aca="false">IF(N336="sníž. přenesená",J336,0)</f>
        <v>0</v>
      </c>
      <c r="BI336" s="198" t="n">
        <f aca="false">IF(N336="nulová",J336,0)</f>
        <v>0</v>
      </c>
      <c r="BJ336" s="11" t="s">
        <v>23</v>
      </c>
      <c r="BK336" s="198" t="n">
        <f aca="false">ROUND(I336*H336,2)</f>
        <v>0</v>
      </c>
      <c r="BL336" s="11" t="s">
        <v>153</v>
      </c>
      <c r="BM336" s="11" t="s">
        <v>584</v>
      </c>
    </row>
    <row r="337" s="30" customFormat="true" ht="30" hidden="false" customHeight="true" outlineLevel="0" collapsed="false">
      <c r="B337" s="31"/>
      <c r="D337" s="199" t="s">
        <v>143</v>
      </c>
      <c r="F337" s="200" t="s">
        <v>585</v>
      </c>
      <c r="I337" s="157"/>
      <c r="L337" s="31"/>
      <c r="M337" s="201"/>
      <c r="N337" s="32"/>
      <c r="O337" s="32"/>
      <c r="P337" s="32"/>
      <c r="Q337" s="32"/>
      <c r="R337" s="32"/>
      <c r="S337" s="32"/>
      <c r="T337" s="71"/>
      <c r="AT337" s="11" t="s">
        <v>143</v>
      </c>
      <c r="AU337" s="11" t="s">
        <v>84</v>
      </c>
    </row>
    <row r="338" s="30" customFormat="true" ht="22.5" hidden="false" customHeight="true" outlineLevel="0" collapsed="false">
      <c r="B338" s="186"/>
      <c r="C338" s="241" t="s">
        <v>586</v>
      </c>
      <c r="D338" s="241" t="s">
        <v>320</v>
      </c>
      <c r="E338" s="242" t="s">
        <v>587</v>
      </c>
      <c r="F338" s="243" t="s">
        <v>588</v>
      </c>
      <c r="G338" s="244" t="s">
        <v>535</v>
      </c>
      <c r="H338" s="245" t="n">
        <v>12</v>
      </c>
      <c r="I338" s="246"/>
      <c r="J338" s="247" t="n">
        <f aca="false">ROUND(I338*H338,2)</f>
        <v>0</v>
      </c>
      <c r="K338" s="243" t="s">
        <v>248</v>
      </c>
      <c r="L338" s="248"/>
      <c r="M338" s="249"/>
      <c r="N338" s="250" t="s">
        <v>45</v>
      </c>
      <c r="O338" s="32"/>
      <c r="P338" s="196" t="n">
        <f aca="false">O338*H338</f>
        <v>0</v>
      </c>
      <c r="Q338" s="196" t="n">
        <v>0.04</v>
      </c>
      <c r="R338" s="196" t="n">
        <f aca="false">Q338*H338</f>
        <v>0.48</v>
      </c>
      <c r="S338" s="196" t="n">
        <v>0</v>
      </c>
      <c r="T338" s="197" t="n">
        <f aca="false">S338*H338</f>
        <v>0</v>
      </c>
      <c r="AR338" s="11" t="s">
        <v>289</v>
      </c>
      <c r="AT338" s="11" t="s">
        <v>320</v>
      </c>
      <c r="AU338" s="11" t="s">
        <v>84</v>
      </c>
      <c r="AY338" s="11" t="s">
        <v>135</v>
      </c>
      <c r="BE338" s="198" t="n">
        <f aca="false">IF(N338="základní",J338,0)</f>
        <v>0</v>
      </c>
      <c r="BF338" s="198" t="n">
        <f aca="false">IF(N338="snížená",J338,0)</f>
        <v>0</v>
      </c>
      <c r="BG338" s="198" t="n">
        <f aca="false">IF(N338="zákl. přenesená",J338,0)</f>
        <v>0</v>
      </c>
      <c r="BH338" s="198" t="n">
        <f aca="false">IF(N338="sníž. přenesená",J338,0)</f>
        <v>0</v>
      </c>
      <c r="BI338" s="198" t="n">
        <f aca="false">IF(N338="nulová",J338,0)</f>
        <v>0</v>
      </c>
      <c r="BJ338" s="11" t="s">
        <v>23</v>
      </c>
      <c r="BK338" s="198" t="n">
        <f aca="false">ROUND(I338*H338,2)</f>
        <v>0</v>
      </c>
      <c r="BL338" s="11" t="s">
        <v>153</v>
      </c>
      <c r="BM338" s="11" t="s">
        <v>589</v>
      </c>
    </row>
    <row r="339" s="30" customFormat="true" ht="30" hidden="false" customHeight="true" outlineLevel="0" collapsed="false">
      <c r="B339" s="31"/>
      <c r="D339" s="199" t="s">
        <v>143</v>
      </c>
      <c r="F339" s="200" t="s">
        <v>590</v>
      </c>
      <c r="I339" s="157"/>
      <c r="L339" s="31"/>
      <c r="M339" s="201"/>
      <c r="N339" s="32"/>
      <c r="O339" s="32"/>
      <c r="P339" s="32"/>
      <c r="Q339" s="32"/>
      <c r="R339" s="32"/>
      <c r="S339" s="32"/>
      <c r="T339" s="71"/>
      <c r="AT339" s="11" t="s">
        <v>143</v>
      </c>
      <c r="AU339" s="11" t="s">
        <v>84</v>
      </c>
    </row>
    <row r="340" s="30" customFormat="true" ht="22.5" hidden="false" customHeight="true" outlineLevel="0" collapsed="false">
      <c r="B340" s="186"/>
      <c r="C340" s="241" t="s">
        <v>591</v>
      </c>
      <c r="D340" s="241" t="s">
        <v>320</v>
      </c>
      <c r="E340" s="242" t="s">
        <v>592</v>
      </c>
      <c r="F340" s="243" t="s">
        <v>593</v>
      </c>
      <c r="G340" s="244" t="s">
        <v>535</v>
      </c>
      <c r="H340" s="245" t="n">
        <v>12</v>
      </c>
      <c r="I340" s="246"/>
      <c r="J340" s="247" t="n">
        <f aca="false">ROUND(I340*H340,2)</f>
        <v>0</v>
      </c>
      <c r="K340" s="243" t="s">
        <v>248</v>
      </c>
      <c r="L340" s="248"/>
      <c r="M340" s="249"/>
      <c r="N340" s="250" t="s">
        <v>45</v>
      </c>
      <c r="O340" s="32"/>
      <c r="P340" s="196" t="n">
        <f aca="false">O340*H340</f>
        <v>0</v>
      </c>
      <c r="Q340" s="196" t="n">
        <v>0.027</v>
      </c>
      <c r="R340" s="196" t="n">
        <f aca="false">Q340*H340</f>
        <v>0.324</v>
      </c>
      <c r="S340" s="196" t="n">
        <v>0</v>
      </c>
      <c r="T340" s="197" t="n">
        <f aca="false">S340*H340</f>
        <v>0</v>
      </c>
      <c r="AR340" s="11" t="s">
        <v>289</v>
      </c>
      <c r="AT340" s="11" t="s">
        <v>320</v>
      </c>
      <c r="AU340" s="11" t="s">
        <v>84</v>
      </c>
      <c r="AY340" s="11" t="s">
        <v>135</v>
      </c>
      <c r="BE340" s="198" t="n">
        <f aca="false">IF(N340="základní",J340,0)</f>
        <v>0</v>
      </c>
      <c r="BF340" s="198" t="n">
        <f aca="false">IF(N340="snížená",J340,0)</f>
        <v>0</v>
      </c>
      <c r="BG340" s="198" t="n">
        <f aca="false">IF(N340="zákl. přenesená",J340,0)</f>
        <v>0</v>
      </c>
      <c r="BH340" s="198" t="n">
        <f aca="false">IF(N340="sníž. přenesená",J340,0)</f>
        <v>0</v>
      </c>
      <c r="BI340" s="198" t="n">
        <f aca="false">IF(N340="nulová",J340,0)</f>
        <v>0</v>
      </c>
      <c r="BJ340" s="11" t="s">
        <v>23</v>
      </c>
      <c r="BK340" s="198" t="n">
        <f aca="false">ROUND(I340*H340,2)</f>
        <v>0</v>
      </c>
      <c r="BL340" s="11" t="s">
        <v>153</v>
      </c>
      <c r="BM340" s="11" t="s">
        <v>594</v>
      </c>
    </row>
    <row r="341" s="30" customFormat="true" ht="30" hidden="false" customHeight="true" outlineLevel="0" collapsed="false">
      <c r="B341" s="31"/>
      <c r="D341" s="199" t="s">
        <v>143</v>
      </c>
      <c r="F341" s="200" t="s">
        <v>595</v>
      </c>
      <c r="I341" s="157"/>
      <c r="L341" s="31"/>
      <c r="M341" s="201"/>
      <c r="N341" s="32"/>
      <c r="O341" s="32"/>
      <c r="P341" s="32"/>
      <c r="Q341" s="32"/>
      <c r="R341" s="32"/>
      <c r="S341" s="32"/>
      <c r="T341" s="71"/>
      <c r="AT341" s="11" t="s">
        <v>143</v>
      </c>
      <c r="AU341" s="11" t="s">
        <v>84</v>
      </c>
    </row>
    <row r="342" s="30" customFormat="true" ht="22.5" hidden="false" customHeight="true" outlineLevel="0" collapsed="false">
      <c r="B342" s="186"/>
      <c r="C342" s="241" t="s">
        <v>596</v>
      </c>
      <c r="D342" s="241" t="s">
        <v>320</v>
      </c>
      <c r="E342" s="242" t="s">
        <v>597</v>
      </c>
      <c r="F342" s="243" t="s">
        <v>598</v>
      </c>
      <c r="G342" s="244" t="s">
        <v>535</v>
      </c>
      <c r="H342" s="245" t="n">
        <v>12</v>
      </c>
      <c r="I342" s="246"/>
      <c r="J342" s="247" t="n">
        <f aca="false">ROUND(I342*H342,2)</f>
        <v>0</v>
      </c>
      <c r="K342" s="243" t="s">
        <v>248</v>
      </c>
      <c r="L342" s="248"/>
      <c r="M342" s="249"/>
      <c r="N342" s="250" t="s">
        <v>45</v>
      </c>
      <c r="O342" s="32"/>
      <c r="P342" s="196" t="n">
        <f aca="false">O342*H342</f>
        <v>0</v>
      </c>
      <c r="Q342" s="196" t="n">
        <v>0.072</v>
      </c>
      <c r="R342" s="196" t="n">
        <f aca="false">Q342*H342</f>
        <v>0.864</v>
      </c>
      <c r="S342" s="196" t="n">
        <v>0</v>
      </c>
      <c r="T342" s="197" t="n">
        <f aca="false">S342*H342</f>
        <v>0</v>
      </c>
      <c r="AR342" s="11" t="s">
        <v>289</v>
      </c>
      <c r="AT342" s="11" t="s">
        <v>320</v>
      </c>
      <c r="AU342" s="11" t="s">
        <v>84</v>
      </c>
      <c r="AY342" s="11" t="s">
        <v>135</v>
      </c>
      <c r="BE342" s="198" t="n">
        <f aca="false">IF(N342="základní",J342,0)</f>
        <v>0</v>
      </c>
      <c r="BF342" s="198" t="n">
        <f aca="false">IF(N342="snížená",J342,0)</f>
        <v>0</v>
      </c>
      <c r="BG342" s="198" t="n">
        <f aca="false">IF(N342="zákl. přenesená",J342,0)</f>
        <v>0</v>
      </c>
      <c r="BH342" s="198" t="n">
        <f aca="false">IF(N342="sníž. přenesená",J342,0)</f>
        <v>0</v>
      </c>
      <c r="BI342" s="198" t="n">
        <f aca="false">IF(N342="nulová",J342,0)</f>
        <v>0</v>
      </c>
      <c r="BJ342" s="11" t="s">
        <v>23</v>
      </c>
      <c r="BK342" s="198" t="n">
        <f aca="false">ROUND(I342*H342,2)</f>
        <v>0</v>
      </c>
      <c r="BL342" s="11" t="s">
        <v>153</v>
      </c>
      <c r="BM342" s="11" t="s">
        <v>599</v>
      </c>
    </row>
    <row r="343" s="30" customFormat="true" ht="30" hidden="false" customHeight="true" outlineLevel="0" collapsed="false">
      <c r="B343" s="31"/>
      <c r="D343" s="199" t="s">
        <v>143</v>
      </c>
      <c r="F343" s="200" t="s">
        <v>600</v>
      </c>
      <c r="I343" s="157"/>
      <c r="L343" s="31"/>
      <c r="M343" s="201"/>
      <c r="N343" s="32"/>
      <c r="O343" s="32"/>
      <c r="P343" s="32"/>
      <c r="Q343" s="32"/>
      <c r="R343" s="32"/>
      <c r="S343" s="32"/>
      <c r="T343" s="71"/>
      <c r="AT343" s="11" t="s">
        <v>143</v>
      </c>
      <c r="AU343" s="11" t="s">
        <v>84</v>
      </c>
    </row>
    <row r="344" s="30" customFormat="true" ht="31.5" hidden="false" customHeight="true" outlineLevel="0" collapsed="false">
      <c r="B344" s="186"/>
      <c r="C344" s="241" t="s">
        <v>601</v>
      </c>
      <c r="D344" s="241" t="s">
        <v>320</v>
      </c>
      <c r="E344" s="242" t="s">
        <v>602</v>
      </c>
      <c r="F344" s="243" t="s">
        <v>603</v>
      </c>
      <c r="G344" s="244" t="s">
        <v>535</v>
      </c>
      <c r="H344" s="245" t="n">
        <v>12</v>
      </c>
      <c r="I344" s="246"/>
      <c r="J344" s="247" t="n">
        <f aca="false">ROUND(I344*H344,2)</f>
        <v>0</v>
      </c>
      <c r="K344" s="243" t="s">
        <v>248</v>
      </c>
      <c r="L344" s="248"/>
      <c r="M344" s="249"/>
      <c r="N344" s="250" t="s">
        <v>45</v>
      </c>
      <c r="O344" s="32"/>
      <c r="P344" s="196" t="n">
        <f aca="false">O344*H344</f>
        <v>0</v>
      </c>
      <c r="Q344" s="196" t="n">
        <v>0.08</v>
      </c>
      <c r="R344" s="196" t="n">
        <f aca="false">Q344*H344</f>
        <v>0.96</v>
      </c>
      <c r="S344" s="196" t="n">
        <v>0</v>
      </c>
      <c r="T344" s="197" t="n">
        <f aca="false">S344*H344</f>
        <v>0</v>
      </c>
      <c r="AR344" s="11" t="s">
        <v>289</v>
      </c>
      <c r="AT344" s="11" t="s">
        <v>320</v>
      </c>
      <c r="AU344" s="11" t="s">
        <v>84</v>
      </c>
      <c r="AY344" s="11" t="s">
        <v>135</v>
      </c>
      <c r="BE344" s="198" t="n">
        <f aca="false">IF(N344="základní",J344,0)</f>
        <v>0</v>
      </c>
      <c r="BF344" s="198" t="n">
        <f aca="false">IF(N344="snížená",J344,0)</f>
        <v>0</v>
      </c>
      <c r="BG344" s="198" t="n">
        <f aca="false">IF(N344="zákl. přenesená",J344,0)</f>
        <v>0</v>
      </c>
      <c r="BH344" s="198" t="n">
        <f aca="false">IF(N344="sníž. přenesená",J344,0)</f>
        <v>0</v>
      </c>
      <c r="BI344" s="198" t="n">
        <f aca="false">IF(N344="nulová",J344,0)</f>
        <v>0</v>
      </c>
      <c r="BJ344" s="11" t="s">
        <v>23</v>
      </c>
      <c r="BK344" s="198" t="n">
        <f aca="false">ROUND(I344*H344,2)</f>
        <v>0</v>
      </c>
      <c r="BL344" s="11" t="s">
        <v>153</v>
      </c>
      <c r="BM344" s="11" t="s">
        <v>604</v>
      </c>
    </row>
    <row r="345" s="30" customFormat="true" ht="30" hidden="false" customHeight="true" outlineLevel="0" collapsed="false">
      <c r="B345" s="31"/>
      <c r="D345" s="199" t="s">
        <v>143</v>
      </c>
      <c r="F345" s="200" t="s">
        <v>605</v>
      </c>
      <c r="I345" s="157"/>
      <c r="L345" s="31"/>
      <c r="M345" s="201"/>
      <c r="N345" s="32"/>
      <c r="O345" s="32"/>
      <c r="P345" s="32"/>
      <c r="Q345" s="32"/>
      <c r="R345" s="32"/>
      <c r="S345" s="32"/>
      <c r="T345" s="71"/>
      <c r="AT345" s="11" t="s">
        <v>143</v>
      </c>
      <c r="AU345" s="11" t="s">
        <v>84</v>
      </c>
    </row>
    <row r="346" s="30" customFormat="true" ht="22.5" hidden="false" customHeight="true" outlineLevel="0" collapsed="false">
      <c r="B346" s="186"/>
      <c r="C346" s="187" t="s">
        <v>606</v>
      </c>
      <c r="D346" s="187" t="s">
        <v>136</v>
      </c>
      <c r="E346" s="188" t="s">
        <v>607</v>
      </c>
      <c r="F346" s="189" t="s">
        <v>608</v>
      </c>
      <c r="G346" s="190" t="s">
        <v>535</v>
      </c>
      <c r="H346" s="191" t="n">
        <v>12</v>
      </c>
      <c r="I346" s="192"/>
      <c r="J346" s="193" t="n">
        <f aca="false">ROUND(I346*H346,2)</f>
        <v>0</v>
      </c>
      <c r="K346" s="189" t="s">
        <v>248</v>
      </c>
      <c r="L346" s="31"/>
      <c r="M346" s="194"/>
      <c r="N346" s="195" t="s">
        <v>45</v>
      </c>
      <c r="O346" s="32"/>
      <c r="P346" s="196" t="n">
        <f aca="false">O346*H346</f>
        <v>0</v>
      </c>
      <c r="Q346" s="196" t="n">
        <v>0.00468</v>
      </c>
      <c r="R346" s="196" t="n">
        <f aca="false">Q346*H346</f>
        <v>0.05616</v>
      </c>
      <c r="S346" s="196" t="n">
        <v>0</v>
      </c>
      <c r="T346" s="197" t="n">
        <f aca="false">S346*H346</f>
        <v>0</v>
      </c>
      <c r="AR346" s="11" t="s">
        <v>153</v>
      </c>
      <c r="AT346" s="11" t="s">
        <v>136</v>
      </c>
      <c r="AU346" s="11" t="s">
        <v>84</v>
      </c>
      <c r="AY346" s="11" t="s">
        <v>135</v>
      </c>
      <c r="BE346" s="198" t="n">
        <f aca="false">IF(N346="základní",J346,0)</f>
        <v>0</v>
      </c>
      <c r="BF346" s="198" t="n">
        <f aca="false">IF(N346="snížená",J346,0)</f>
        <v>0</v>
      </c>
      <c r="BG346" s="198" t="n">
        <f aca="false">IF(N346="zákl. přenesená",J346,0)</f>
        <v>0</v>
      </c>
      <c r="BH346" s="198" t="n">
        <f aca="false">IF(N346="sníž. přenesená",J346,0)</f>
        <v>0</v>
      </c>
      <c r="BI346" s="198" t="n">
        <f aca="false">IF(N346="nulová",J346,0)</f>
        <v>0</v>
      </c>
      <c r="BJ346" s="11" t="s">
        <v>23</v>
      </c>
      <c r="BK346" s="198" t="n">
        <f aca="false">ROUND(I346*H346,2)</f>
        <v>0</v>
      </c>
      <c r="BL346" s="11" t="s">
        <v>153</v>
      </c>
      <c r="BM346" s="11" t="s">
        <v>609</v>
      </c>
    </row>
    <row r="347" s="30" customFormat="true" ht="22.5" hidden="false" customHeight="true" outlineLevel="0" collapsed="false">
      <c r="B347" s="31"/>
      <c r="D347" s="199" t="s">
        <v>143</v>
      </c>
      <c r="F347" s="200" t="s">
        <v>610</v>
      </c>
      <c r="I347" s="157"/>
      <c r="L347" s="31"/>
      <c r="M347" s="201"/>
      <c r="N347" s="32"/>
      <c r="O347" s="32"/>
      <c r="P347" s="32"/>
      <c r="Q347" s="32"/>
      <c r="R347" s="32"/>
      <c r="S347" s="32"/>
      <c r="T347" s="71"/>
      <c r="AT347" s="11" t="s">
        <v>143</v>
      </c>
      <c r="AU347" s="11" t="s">
        <v>84</v>
      </c>
    </row>
    <row r="348" s="30" customFormat="true" ht="22.5" hidden="false" customHeight="true" outlineLevel="0" collapsed="false">
      <c r="B348" s="186"/>
      <c r="C348" s="241" t="s">
        <v>611</v>
      </c>
      <c r="D348" s="241" t="s">
        <v>320</v>
      </c>
      <c r="E348" s="242" t="s">
        <v>612</v>
      </c>
      <c r="F348" s="243" t="s">
        <v>613</v>
      </c>
      <c r="G348" s="244" t="s">
        <v>535</v>
      </c>
      <c r="H348" s="245" t="n">
        <v>12</v>
      </c>
      <c r="I348" s="246"/>
      <c r="J348" s="247" t="n">
        <f aca="false">ROUND(I348*H348,2)</f>
        <v>0</v>
      </c>
      <c r="K348" s="243" t="s">
        <v>248</v>
      </c>
      <c r="L348" s="248"/>
      <c r="M348" s="249"/>
      <c r="N348" s="250" t="s">
        <v>45</v>
      </c>
      <c r="O348" s="32"/>
      <c r="P348" s="196" t="n">
        <f aca="false">O348*H348</f>
        <v>0</v>
      </c>
      <c r="Q348" s="196" t="n">
        <v>0.006</v>
      </c>
      <c r="R348" s="196" t="n">
        <f aca="false">Q348*H348</f>
        <v>0.072</v>
      </c>
      <c r="S348" s="196" t="n">
        <v>0</v>
      </c>
      <c r="T348" s="197" t="n">
        <f aca="false">S348*H348</f>
        <v>0</v>
      </c>
      <c r="AR348" s="11" t="s">
        <v>289</v>
      </c>
      <c r="AT348" s="11" t="s">
        <v>320</v>
      </c>
      <c r="AU348" s="11" t="s">
        <v>84</v>
      </c>
      <c r="AY348" s="11" t="s">
        <v>135</v>
      </c>
      <c r="BE348" s="198" t="n">
        <f aca="false">IF(N348="základní",J348,0)</f>
        <v>0</v>
      </c>
      <c r="BF348" s="198" t="n">
        <f aca="false">IF(N348="snížená",J348,0)</f>
        <v>0</v>
      </c>
      <c r="BG348" s="198" t="n">
        <f aca="false">IF(N348="zákl. přenesená",J348,0)</f>
        <v>0</v>
      </c>
      <c r="BH348" s="198" t="n">
        <f aca="false">IF(N348="sníž. přenesená",J348,0)</f>
        <v>0</v>
      </c>
      <c r="BI348" s="198" t="n">
        <f aca="false">IF(N348="nulová",J348,0)</f>
        <v>0</v>
      </c>
      <c r="BJ348" s="11" t="s">
        <v>23</v>
      </c>
      <c r="BK348" s="198" t="n">
        <f aca="false">ROUND(I348*H348,2)</f>
        <v>0</v>
      </c>
      <c r="BL348" s="11" t="s">
        <v>153</v>
      </c>
      <c r="BM348" s="11" t="s">
        <v>614</v>
      </c>
    </row>
    <row r="349" s="30" customFormat="true" ht="30" hidden="false" customHeight="true" outlineLevel="0" collapsed="false">
      <c r="B349" s="31"/>
      <c r="D349" s="199" t="s">
        <v>143</v>
      </c>
      <c r="F349" s="200" t="s">
        <v>615</v>
      </c>
      <c r="I349" s="157"/>
      <c r="L349" s="31"/>
      <c r="M349" s="201"/>
      <c r="N349" s="32"/>
      <c r="O349" s="32"/>
      <c r="P349" s="32"/>
      <c r="Q349" s="32"/>
      <c r="R349" s="32"/>
      <c r="S349" s="32"/>
      <c r="T349" s="71"/>
      <c r="AT349" s="11" t="s">
        <v>143</v>
      </c>
      <c r="AU349" s="11" t="s">
        <v>84</v>
      </c>
    </row>
    <row r="350" s="30" customFormat="true" ht="22.5" hidden="false" customHeight="true" outlineLevel="0" collapsed="false">
      <c r="B350" s="186"/>
      <c r="C350" s="241" t="s">
        <v>616</v>
      </c>
      <c r="D350" s="241" t="s">
        <v>320</v>
      </c>
      <c r="E350" s="242" t="s">
        <v>617</v>
      </c>
      <c r="F350" s="243" t="s">
        <v>618</v>
      </c>
      <c r="G350" s="244" t="s">
        <v>535</v>
      </c>
      <c r="H350" s="245" t="n">
        <v>12</v>
      </c>
      <c r="I350" s="246"/>
      <c r="J350" s="247" t="n">
        <f aca="false">ROUND(I350*H350,2)</f>
        <v>0</v>
      </c>
      <c r="K350" s="243" t="s">
        <v>248</v>
      </c>
      <c r="L350" s="248"/>
      <c r="M350" s="249"/>
      <c r="N350" s="250" t="s">
        <v>45</v>
      </c>
      <c r="O350" s="32"/>
      <c r="P350" s="196" t="n">
        <f aca="false">O350*H350</f>
        <v>0</v>
      </c>
      <c r="Q350" s="196" t="n">
        <v>0.06</v>
      </c>
      <c r="R350" s="196" t="n">
        <f aca="false">Q350*H350</f>
        <v>0.72</v>
      </c>
      <c r="S350" s="196" t="n">
        <v>0</v>
      </c>
      <c r="T350" s="197" t="n">
        <f aca="false">S350*H350</f>
        <v>0</v>
      </c>
      <c r="AR350" s="11" t="s">
        <v>289</v>
      </c>
      <c r="AT350" s="11" t="s">
        <v>320</v>
      </c>
      <c r="AU350" s="11" t="s">
        <v>84</v>
      </c>
      <c r="AY350" s="11" t="s">
        <v>135</v>
      </c>
      <c r="BE350" s="198" t="n">
        <f aca="false">IF(N350="základní",J350,0)</f>
        <v>0</v>
      </c>
      <c r="BF350" s="198" t="n">
        <f aca="false">IF(N350="snížená",J350,0)</f>
        <v>0</v>
      </c>
      <c r="BG350" s="198" t="n">
        <f aca="false">IF(N350="zákl. přenesená",J350,0)</f>
        <v>0</v>
      </c>
      <c r="BH350" s="198" t="n">
        <f aca="false">IF(N350="sníž. přenesená",J350,0)</f>
        <v>0</v>
      </c>
      <c r="BI350" s="198" t="n">
        <f aca="false">IF(N350="nulová",J350,0)</f>
        <v>0</v>
      </c>
      <c r="BJ350" s="11" t="s">
        <v>23</v>
      </c>
      <c r="BK350" s="198" t="n">
        <f aca="false">ROUND(I350*H350,2)</f>
        <v>0</v>
      </c>
      <c r="BL350" s="11" t="s">
        <v>153</v>
      </c>
      <c r="BM350" s="11" t="s">
        <v>619</v>
      </c>
    </row>
    <row r="351" s="30" customFormat="true" ht="30" hidden="false" customHeight="true" outlineLevel="0" collapsed="false">
      <c r="B351" s="31"/>
      <c r="D351" s="199" t="s">
        <v>143</v>
      </c>
      <c r="F351" s="200" t="s">
        <v>620</v>
      </c>
      <c r="I351" s="157"/>
      <c r="L351" s="31"/>
      <c r="M351" s="201"/>
      <c r="N351" s="32"/>
      <c r="O351" s="32"/>
      <c r="P351" s="32"/>
      <c r="Q351" s="32"/>
      <c r="R351" s="32"/>
      <c r="S351" s="32"/>
      <c r="T351" s="71"/>
      <c r="AT351" s="11" t="s">
        <v>143</v>
      </c>
      <c r="AU351" s="11" t="s">
        <v>84</v>
      </c>
    </row>
    <row r="352" s="30" customFormat="true" ht="22.5" hidden="false" customHeight="true" outlineLevel="0" collapsed="false">
      <c r="B352" s="186"/>
      <c r="C352" s="241" t="s">
        <v>621</v>
      </c>
      <c r="D352" s="241" t="s">
        <v>320</v>
      </c>
      <c r="E352" s="242" t="s">
        <v>622</v>
      </c>
      <c r="F352" s="243" t="s">
        <v>623</v>
      </c>
      <c r="G352" s="244" t="s">
        <v>535</v>
      </c>
      <c r="H352" s="245" t="n">
        <v>12</v>
      </c>
      <c r="I352" s="246"/>
      <c r="J352" s="247" t="n">
        <f aca="false">ROUND(I352*H352,2)</f>
        <v>0</v>
      </c>
      <c r="K352" s="243" t="s">
        <v>248</v>
      </c>
      <c r="L352" s="248"/>
      <c r="M352" s="249"/>
      <c r="N352" s="250" t="s">
        <v>45</v>
      </c>
      <c r="O352" s="32"/>
      <c r="P352" s="196" t="n">
        <f aca="false">O352*H352</f>
        <v>0</v>
      </c>
      <c r="Q352" s="196" t="n">
        <v>0.043</v>
      </c>
      <c r="R352" s="196" t="n">
        <f aca="false">Q352*H352</f>
        <v>0.516</v>
      </c>
      <c r="S352" s="196" t="n">
        <v>0</v>
      </c>
      <c r="T352" s="197" t="n">
        <f aca="false">S352*H352</f>
        <v>0</v>
      </c>
      <c r="AR352" s="11" t="s">
        <v>289</v>
      </c>
      <c r="AT352" s="11" t="s">
        <v>320</v>
      </c>
      <c r="AU352" s="11" t="s">
        <v>84</v>
      </c>
      <c r="AY352" s="11" t="s">
        <v>135</v>
      </c>
      <c r="BE352" s="198" t="n">
        <f aca="false">IF(N352="základní",J352,0)</f>
        <v>0</v>
      </c>
      <c r="BF352" s="198" t="n">
        <f aca="false">IF(N352="snížená",J352,0)</f>
        <v>0</v>
      </c>
      <c r="BG352" s="198" t="n">
        <f aca="false">IF(N352="zákl. přenesená",J352,0)</f>
        <v>0</v>
      </c>
      <c r="BH352" s="198" t="n">
        <f aca="false">IF(N352="sníž. přenesená",J352,0)</f>
        <v>0</v>
      </c>
      <c r="BI352" s="198" t="n">
        <f aca="false">IF(N352="nulová",J352,0)</f>
        <v>0</v>
      </c>
      <c r="BJ352" s="11" t="s">
        <v>23</v>
      </c>
      <c r="BK352" s="198" t="n">
        <f aca="false">ROUND(I352*H352,2)</f>
        <v>0</v>
      </c>
      <c r="BL352" s="11" t="s">
        <v>153</v>
      </c>
      <c r="BM352" s="11" t="s">
        <v>624</v>
      </c>
    </row>
    <row r="353" s="30" customFormat="true" ht="30" hidden="false" customHeight="true" outlineLevel="0" collapsed="false">
      <c r="B353" s="31"/>
      <c r="D353" s="199" t="s">
        <v>143</v>
      </c>
      <c r="F353" s="200" t="s">
        <v>625</v>
      </c>
      <c r="I353" s="157"/>
      <c r="L353" s="31"/>
      <c r="M353" s="201"/>
      <c r="N353" s="32"/>
      <c r="O353" s="32"/>
      <c r="P353" s="32"/>
      <c r="Q353" s="32"/>
      <c r="R353" s="32"/>
      <c r="S353" s="32"/>
      <c r="T353" s="71"/>
      <c r="AT353" s="11" t="s">
        <v>143</v>
      </c>
      <c r="AU353" s="11" t="s">
        <v>84</v>
      </c>
    </row>
    <row r="354" s="30" customFormat="true" ht="22.5" hidden="false" customHeight="true" outlineLevel="0" collapsed="false">
      <c r="B354" s="186"/>
      <c r="C354" s="187" t="s">
        <v>626</v>
      </c>
      <c r="D354" s="187" t="s">
        <v>136</v>
      </c>
      <c r="E354" s="188" t="s">
        <v>627</v>
      </c>
      <c r="F354" s="189" t="s">
        <v>628</v>
      </c>
      <c r="G354" s="190" t="s">
        <v>535</v>
      </c>
      <c r="H354" s="191" t="n">
        <v>2</v>
      </c>
      <c r="I354" s="192"/>
      <c r="J354" s="193" t="n">
        <f aca="false">ROUND(I354*H354,2)</f>
        <v>0</v>
      </c>
      <c r="K354" s="189" t="s">
        <v>248</v>
      </c>
      <c r="L354" s="31"/>
      <c r="M354" s="194"/>
      <c r="N354" s="195" t="s">
        <v>45</v>
      </c>
      <c r="O354" s="32"/>
      <c r="P354" s="196" t="n">
        <f aca="false">O354*H354</f>
        <v>0</v>
      </c>
      <c r="Q354" s="196" t="n">
        <v>0.4208</v>
      </c>
      <c r="R354" s="196" t="n">
        <f aca="false">Q354*H354</f>
        <v>0.8416</v>
      </c>
      <c r="S354" s="196" t="n">
        <v>0</v>
      </c>
      <c r="T354" s="197" t="n">
        <f aca="false">S354*H354</f>
        <v>0</v>
      </c>
      <c r="AR354" s="11" t="s">
        <v>153</v>
      </c>
      <c r="AT354" s="11" t="s">
        <v>136</v>
      </c>
      <c r="AU354" s="11" t="s">
        <v>84</v>
      </c>
      <c r="AY354" s="11" t="s">
        <v>135</v>
      </c>
      <c r="BE354" s="198" t="n">
        <f aca="false">IF(N354="základní",J354,0)</f>
        <v>0</v>
      </c>
      <c r="BF354" s="198" t="n">
        <f aca="false">IF(N354="snížená",J354,0)</f>
        <v>0</v>
      </c>
      <c r="BG354" s="198" t="n">
        <f aca="false">IF(N354="zákl. přenesená",J354,0)</f>
        <v>0</v>
      </c>
      <c r="BH354" s="198" t="n">
        <f aca="false">IF(N354="sníž. přenesená",J354,0)</f>
        <v>0</v>
      </c>
      <c r="BI354" s="198" t="n">
        <f aca="false">IF(N354="nulová",J354,0)</f>
        <v>0</v>
      </c>
      <c r="BJ354" s="11" t="s">
        <v>23</v>
      </c>
      <c r="BK354" s="198" t="n">
        <f aca="false">ROUND(I354*H354,2)</f>
        <v>0</v>
      </c>
      <c r="BL354" s="11" t="s">
        <v>153</v>
      </c>
      <c r="BM354" s="11" t="s">
        <v>629</v>
      </c>
    </row>
    <row r="355" s="30" customFormat="true" ht="22.5" hidden="false" customHeight="true" outlineLevel="0" collapsed="false">
      <c r="B355" s="31"/>
      <c r="D355" s="202" t="s">
        <v>143</v>
      </c>
      <c r="F355" s="203" t="s">
        <v>628</v>
      </c>
      <c r="I355" s="157"/>
      <c r="L355" s="31"/>
      <c r="M355" s="201"/>
      <c r="N355" s="32"/>
      <c r="O355" s="32"/>
      <c r="P355" s="32"/>
      <c r="Q355" s="32"/>
      <c r="R355" s="32"/>
      <c r="S355" s="32"/>
      <c r="T355" s="71"/>
      <c r="AT355" s="11" t="s">
        <v>143</v>
      </c>
      <c r="AU355" s="11" t="s">
        <v>84</v>
      </c>
    </row>
    <row r="356" s="30" customFormat="true" ht="90" hidden="false" customHeight="true" outlineLevel="0" collapsed="false">
      <c r="B356" s="31"/>
      <c r="D356" s="202" t="s">
        <v>251</v>
      </c>
      <c r="F356" s="240" t="s">
        <v>630</v>
      </c>
      <c r="I356" s="157"/>
      <c r="L356" s="31"/>
      <c r="M356" s="201"/>
      <c r="N356" s="32"/>
      <c r="O356" s="32"/>
      <c r="P356" s="32"/>
      <c r="Q356" s="32"/>
      <c r="R356" s="32"/>
      <c r="S356" s="32"/>
      <c r="T356" s="71"/>
      <c r="AT356" s="11" t="s">
        <v>251</v>
      </c>
      <c r="AU356" s="11" t="s">
        <v>84</v>
      </c>
    </row>
    <row r="357" s="204" customFormat="true" ht="22.5" hidden="false" customHeight="true" outlineLevel="0" collapsed="false">
      <c r="B357" s="205"/>
      <c r="D357" s="202" t="s">
        <v>150</v>
      </c>
      <c r="E357" s="206"/>
      <c r="F357" s="207" t="s">
        <v>631</v>
      </c>
      <c r="H357" s="208" t="n">
        <v>2</v>
      </c>
      <c r="I357" s="209"/>
      <c r="L357" s="205"/>
      <c r="M357" s="210"/>
      <c r="N357" s="211"/>
      <c r="O357" s="211"/>
      <c r="P357" s="211"/>
      <c r="Q357" s="211"/>
      <c r="R357" s="211"/>
      <c r="S357" s="211"/>
      <c r="T357" s="212"/>
      <c r="AT357" s="206" t="s">
        <v>150</v>
      </c>
      <c r="AU357" s="206" t="s">
        <v>84</v>
      </c>
      <c r="AV357" s="204" t="s">
        <v>84</v>
      </c>
      <c r="AW357" s="204" t="s">
        <v>38</v>
      </c>
      <c r="AX357" s="204" t="s">
        <v>74</v>
      </c>
      <c r="AY357" s="206" t="s">
        <v>135</v>
      </c>
    </row>
    <row r="358" s="213" customFormat="true" ht="22.5" hidden="false" customHeight="true" outlineLevel="0" collapsed="false">
      <c r="B358" s="214"/>
      <c r="D358" s="199" t="s">
        <v>150</v>
      </c>
      <c r="E358" s="215"/>
      <c r="F358" s="216" t="s">
        <v>152</v>
      </c>
      <c r="H358" s="217" t="n">
        <v>2</v>
      </c>
      <c r="I358" s="218"/>
      <c r="L358" s="214"/>
      <c r="M358" s="219"/>
      <c r="N358" s="220"/>
      <c r="O358" s="220"/>
      <c r="P358" s="220"/>
      <c r="Q358" s="220"/>
      <c r="R358" s="220"/>
      <c r="S358" s="220"/>
      <c r="T358" s="221"/>
      <c r="AT358" s="222" t="s">
        <v>150</v>
      </c>
      <c r="AU358" s="222" t="s">
        <v>84</v>
      </c>
      <c r="AV358" s="213" t="s">
        <v>153</v>
      </c>
      <c r="AW358" s="213" t="s">
        <v>38</v>
      </c>
      <c r="AX358" s="213" t="s">
        <v>23</v>
      </c>
      <c r="AY358" s="222" t="s">
        <v>135</v>
      </c>
    </row>
    <row r="359" s="30" customFormat="true" ht="31.5" hidden="false" customHeight="true" outlineLevel="0" collapsed="false">
      <c r="B359" s="186"/>
      <c r="C359" s="187" t="s">
        <v>632</v>
      </c>
      <c r="D359" s="187" t="s">
        <v>136</v>
      </c>
      <c r="E359" s="188" t="s">
        <v>633</v>
      </c>
      <c r="F359" s="189" t="s">
        <v>634</v>
      </c>
      <c r="G359" s="190" t="s">
        <v>535</v>
      </c>
      <c r="H359" s="191" t="n">
        <v>21</v>
      </c>
      <c r="I359" s="192"/>
      <c r="J359" s="193" t="n">
        <f aca="false">ROUND(I359*H359,2)</f>
        <v>0</v>
      </c>
      <c r="K359" s="189" t="s">
        <v>248</v>
      </c>
      <c r="L359" s="31"/>
      <c r="M359" s="194"/>
      <c r="N359" s="195" t="s">
        <v>45</v>
      </c>
      <c r="O359" s="32"/>
      <c r="P359" s="196" t="n">
        <f aca="false">O359*H359</f>
        <v>0</v>
      </c>
      <c r="Q359" s="196" t="n">
        <v>0.31108</v>
      </c>
      <c r="R359" s="196" t="n">
        <f aca="false">Q359*H359</f>
        <v>6.53268</v>
      </c>
      <c r="S359" s="196" t="n">
        <v>0</v>
      </c>
      <c r="T359" s="197" t="n">
        <f aca="false">S359*H359</f>
        <v>0</v>
      </c>
      <c r="AR359" s="11" t="s">
        <v>153</v>
      </c>
      <c r="AT359" s="11" t="s">
        <v>136</v>
      </c>
      <c r="AU359" s="11" t="s">
        <v>84</v>
      </c>
      <c r="AY359" s="11" t="s">
        <v>135</v>
      </c>
      <c r="BE359" s="198" t="n">
        <f aca="false">IF(N359="základní",J359,0)</f>
        <v>0</v>
      </c>
      <c r="BF359" s="198" t="n">
        <f aca="false">IF(N359="snížená",J359,0)</f>
        <v>0</v>
      </c>
      <c r="BG359" s="198" t="n">
        <f aca="false">IF(N359="zákl. přenesená",J359,0)</f>
        <v>0</v>
      </c>
      <c r="BH359" s="198" t="n">
        <f aca="false">IF(N359="sníž. přenesená",J359,0)</f>
        <v>0</v>
      </c>
      <c r="BI359" s="198" t="n">
        <f aca="false">IF(N359="nulová",J359,0)</f>
        <v>0</v>
      </c>
      <c r="BJ359" s="11" t="s">
        <v>23</v>
      </c>
      <c r="BK359" s="198" t="n">
        <f aca="false">ROUND(I359*H359,2)</f>
        <v>0</v>
      </c>
      <c r="BL359" s="11" t="s">
        <v>153</v>
      </c>
      <c r="BM359" s="11" t="s">
        <v>635</v>
      </c>
    </row>
    <row r="360" s="30" customFormat="true" ht="30" hidden="false" customHeight="true" outlineLevel="0" collapsed="false">
      <c r="B360" s="31"/>
      <c r="D360" s="202" t="s">
        <v>143</v>
      </c>
      <c r="F360" s="203" t="s">
        <v>636</v>
      </c>
      <c r="I360" s="157"/>
      <c r="L360" s="31"/>
      <c r="M360" s="201"/>
      <c r="N360" s="32"/>
      <c r="O360" s="32"/>
      <c r="P360" s="32"/>
      <c r="Q360" s="32"/>
      <c r="R360" s="32"/>
      <c r="S360" s="32"/>
      <c r="T360" s="71"/>
      <c r="AT360" s="11" t="s">
        <v>143</v>
      </c>
      <c r="AU360" s="11" t="s">
        <v>84</v>
      </c>
    </row>
    <row r="361" s="226" customFormat="true" ht="22.5" hidden="false" customHeight="true" outlineLevel="0" collapsed="false">
      <c r="B361" s="227"/>
      <c r="D361" s="202" t="s">
        <v>150</v>
      </c>
      <c r="E361" s="228"/>
      <c r="F361" s="229" t="s">
        <v>637</v>
      </c>
      <c r="H361" s="228"/>
      <c r="I361" s="230"/>
      <c r="L361" s="227"/>
      <c r="M361" s="231"/>
      <c r="N361" s="232"/>
      <c r="O361" s="232"/>
      <c r="P361" s="232"/>
      <c r="Q361" s="232"/>
      <c r="R361" s="232"/>
      <c r="S361" s="232"/>
      <c r="T361" s="233"/>
      <c r="AT361" s="228" t="s">
        <v>150</v>
      </c>
      <c r="AU361" s="228" t="s">
        <v>84</v>
      </c>
      <c r="AV361" s="226" t="s">
        <v>23</v>
      </c>
      <c r="AW361" s="226" t="s">
        <v>38</v>
      </c>
      <c r="AX361" s="226" t="s">
        <v>74</v>
      </c>
      <c r="AY361" s="228" t="s">
        <v>135</v>
      </c>
    </row>
    <row r="362" s="204" customFormat="true" ht="22.5" hidden="false" customHeight="true" outlineLevel="0" collapsed="false">
      <c r="B362" s="205"/>
      <c r="D362" s="202" t="s">
        <v>150</v>
      </c>
      <c r="E362" s="206"/>
      <c r="F362" s="207" t="s">
        <v>638</v>
      </c>
      <c r="H362" s="208" t="n">
        <v>19</v>
      </c>
      <c r="I362" s="209"/>
      <c r="L362" s="205"/>
      <c r="M362" s="210"/>
      <c r="N362" s="211"/>
      <c r="O362" s="211"/>
      <c r="P362" s="211"/>
      <c r="Q362" s="211"/>
      <c r="R362" s="211"/>
      <c r="S362" s="211"/>
      <c r="T362" s="212"/>
      <c r="AT362" s="206" t="s">
        <v>150</v>
      </c>
      <c r="AU362" s="206" t="s">
        <v>84</v>
      </c>
      <c r="AV362" s="204" t="s">
        <v>84</v>
      </c>
      <c r="AW362" s="204" t="s">
        <v>38</v>
      </c>
      <c r="AX362" s="204" t="s">
        <v>74</v>
      </c>
      <c r="AY362" s="206" t="s">
        <v>135</v>
      </c>
    </row>
    <row r="363" s="204" customFormat="true" ht="22.5" hidden="false" customHeight="true" outlineLevel="0" collapsed="false">
      <c r="B363" s="205"/>
      <c r="D363" s="202" t="s">
        <v>150</v>
      </c>
      <c r="E363" s="206"/>
      <c r="F363" s="207" t="s">
        <v>639</v>
      </c>
      <c r="H363" s="208" t="n">
        <v>2</v>
      </c>
      <c r="I363" s="209"/>
      <c r="L363" s="205"/>
      <c r="M363" s="210"/>
      <c r="N363" s="211"/>
      <c r="O363" s="211"/>
      <c r="P363" s="211"/>
      <c r="Q363" s="211"/>
      <c r="R363" s="211"/>
      <c r="S363" s="211"/>
      <c r="T363" s="212"/>
      <c r="AT363" s="206" t="s">
        <v>150</v>
      </c>
      <c r="AU363" s="206" t="s">
        <v>84</v>
      </c>
      <c r="AV363" s="204" t="s">
        <v>84</v>
      </c>
      <c r="AW363" s="204" t="s">
        <v>38</v>
      </c>
      <c r="AX363" s="204" t="s">
        <v>74</v>
      </c>
      <c r="AY363" s="206" t="s">
        <v>135</v>
      </c>
    </row>
    <row r="364" s="213" customFormat="true" ht="22.5" hidden="false" customHeight="true" outlineLevel="0" collapsed="false">
      <c r="B364" s="214"/>
      <c r="D364" s="202" t="s">
        <v>150</v>
      </c>
      <c r="E364" s="222"/>
      <c r="F364" s="234" t="s">
        <v>152</v>
      </c>
      <c r="H364" s="235" t="n">
        <v>21</v>
      </c>
      <c r="I364" s="218"/>
      <c r="L364" s="214"/>
      <c r="M364" s="219"/>
      <c r="N364" s="220"/>
      <c r="O364" s="220"/>
      <c r="P364" s="220"/>
      <c r="Q364" s="220"/>
      <c r="R364" s="220"/>
      <c r="S364" s="220"/>
      <c r="T364" s="221"/>
      <c r="AT364" s="222" t="s">
        <v>150</v>
      </c>
      <c r="AU364" s="222" t="s">
        <v>84</v>
      </c>
      <c r="AV364" s="213" t="s">
        <v>153</v>
      </c>
      <c r="AW364" s="213" t="s">
        <v>38</v>
      </c>
      <c r="AX364" s="213" t="s">
        <v>23</v>
      </c>
      <c r="AY364" s="222" t="s">
        <v>135</v>
      </c>
    </row>
    <row r="365" s="171" customFormat="true" ht="29.85" hidden="false" customHeight="true" outlineLevel="0" collapsed="false">
      <c r="B365" s="172"/>
      <c r="D365" s="183" t="s">
        <v>73</v>
      </c>
      <c r="E365" s="184" t="s">
        <v>299</v>
      </c>
      <c r="F365" s="184" t="s">
        <v>640</v>
      </c>
      <c r="I365" s="175"/>
      <c r="J365" s="185" t="n">
        <f aca="false">BK365</f>
        <v>0</v>
      </c>
      <c r="L365" s="172"/>
      <c r="M365" s="177"/>
      <c r="N365" s="178"/>
      <c r="O365" s="178"/>
      <c r="P365" s="179" t="n">
        <f aca="false">P366+SUM(P367:P488)</f>
        <v>0</v>
      </c>
      <c r="Q365" s="178"/>
      <c r="R365" s="179" t="n">
        <f aca="false">R366+SUM(R367:R488)</f>
        <v>162.62622</v>
      </c>
      <c r="S365" s="178"/>
      <c r="T365" s="180" t="n">
        <f aca="false">T366+SUM(T367:T488)</f>
        <v>0.246</v>
      </c>
      <c r="AR365" s="173" t="s">
        <v>23</v>
      </c>
      <c r="AT365" s="181" t="s">
        <v>73</v>
      </c>
      <c r="AU365" s="181" t="s">
        <v>23</v>
      </c>
      <c r="AY365" s="173" t="s">
        <v>135</v>
      </c>
      <c r="BK365" s="182" t="n">
        <f aca="false">BK366+SUM(BK367:BK488)</f>
        <v>0</v>
      </c>
    </row>
    <row r="366" s="30" customFormat="true" ht="22.5" hidden="false" customHeight="true" outlineLevel="0" collapsed="false">
      <c r="B366" s="186"/>
      <c r="C366" s="187" t="s">
        <v>641</v>
      </c>
      <c r="D366" s="187" t="s">
        <v>136</v>
      </c>
      <c r="E366" s="188" t="s">
        <v>642</v>
      </c>
      <c r="F366" s="189" t="s">
        <v>643</v>
      </c>
      <c r="G366" s="190" t="s">
        <v>535</v>
      </c>
      <c r="H366" s="191" t="n">
        <v>12</v>
      </c>
      <c r="I366" s="192"/>
      <c r="J366" s="193" t="n">
        <f aca="false">ROUND(I366*H366,2)</f>
        <v>0</v>
      </c>
      <c r="K366" s="189" t="s">
        <v>248</v>
      </c>
      <c r="L366" s="31"/>
      <c r="M366" s="194"/>
      <c r="N366" s="195" t="s">
        <v>45</v>
      </c>
      <c r="O366" s="32"/>
      <c r="P366" s="196" t="n">
        <f aca="false">O366*H366</f>
        <v>0</v>
      </c>
      <c r="Q366" s="196" t="n">
        <v>0</v>
      </c>
      <c r="R366" s="196" t="n">
        <f aca="false">Q366*H366</f>
        <v>0</v>
      </c>
      <c r="S366" s="196" t="n">
        <v>0</v>
      </c>
      <c r="T366" s="197" t="n">
        <f aca="false">S366*H366</f>
        <v>0</v>
      </c>
      <c r="AR366" s="11" t="s">
        <v>153</v>
      </c>
      <c r="AT366" s="11" t="s">
        <v>136</v>
      </c>
      <c r="AU366" s="11" t="s">
        <v>84</v>
      </c>
      <c r="AY366" s="11" t="s">
        <v>135</v>
      </c>
      <c r="BE366" s="198" t="n">
        <f aca="false">IF(N366="základní",J366,0)</f>
        <v>0</v>
      </c>
      <c r="BF366" s="198" t="n">
        <f aca="false">IF(N366="snížená",J366,0)</f>
        <v>0</v>
      </c>
      <c r="BG366" s="198" t="n">
        <f aca="false">IF(N366="zákl. přenesená",J366,0)</f>
        <v>0</v>
      </c>
      <c r="BH366" s="198" t="n">
        <f aca="false">IF(N366="sníž. přenesená",J366,0)</f>
        <v>0</v>
      </c>
      <c r="BI366" s="198" t="n">
        <f aca="false">IF(N366="nulová",J366,0)</f>
        <v>0</v>
      </c>
      <c r="BJ366" s="11" t="s">
        <v>23</v>
      </c>
      <c r="BK366" s="198" t="n">
        <f aca="false">ROUND(I366*H366,2)</f>
        <v>0</v>
      </c>
      <c r="BL366" s="11" t="s">
        <v>153</v>
      </c>
      <c r="BM366" s="11" t="s">
        <v>644</v>
      </c>
    </row>
    <row r="367" s="30" customFormat="true" ht="30" hidden="false" customHeight="true" outlineLevel="0" collapsed="false">
      <c r="B367" s="31"/>
      <c r="D367" s="202" t="s">
        <v>143</v>
      </c>
      <c r="F367" s="203" t="s">
        <v>645</v>
      </c>
      <c r="I367" s="157"/>
      <c r="L367" s="31"/>
      <c r="M367" s="201"/>
      <c r="N367" s="32"/>
      <c r="O367" s="32"/>
      <c r="P367" s="32"/>
      <c r="Q367" s="32"/>
      <c r="R367" s="32"/>
      <c r="S367" s="32"/>
      <c r="T367" s="71"/>
      <c r="AT367" s="11" t="s">
        <v>143</v>
      </c>
      <c r="AU367" s="11" t="s">
        <v>84</v>
      </c>
    </row>
    <row r="368" s="30" customFormat="true" ht="30" hidden="false" customHeight="true" outlineLevel="0" collapsed="false">
      <c r="B368" s="31"/>
      <c r="D368" s="202" t="s">
        <v>251</v>
      </c>
      <c r="F368" s="240" t="s">
        <v>646</v>
      </c>
      <c r="I368" s="157"/>
      <c r="L368" s="31"/>
      <c r="M368" s="201"/>
      <c r="N368" s="32"/>
      <c r="O368" s="32"/>
      <c r="P368" s="32"/>
      <c r="Q368" s="32"/>
      <c r="R368" s="32"/>
      <c r="S368" s="32"/>
      <c r="T368" s="71"/>
      <c r="AT368" s="11" t="s">
        <v>251</v>
      </c>
      <c r="AU368" s="11" t="s">
        <v>84</v>
      </c>
    </row>
    <row r="369" s="204" customFormat="true" ht="22.5" hidden="false" customHeight="true" outlineLevel="0" collapsed="false">
      <c r="B369" s="205"/>
      <c r="D369" s="202" t="s">
        <v>150</v>
      </c>
      <c r="E369" s="206"/>
      <c r="F369" s="207" t="s">
        <v>647</v>
      </c>
      <c r="H369" s="208" t="n">
        <v>8</v>
      </c>
      <c r="I369" s="209"/>
      <c r="L369" s="205"/>
      <c r="M369" s="210"/>
      <c r="N369" s="211"/>
      <c r="O369" s="211"/>
      <c r="P369" s="211"/>
      <c r="Q369" s="211"/>
      <c r="R369" s="211"/>
      <c r="S369" s="211"/>
      <c r="T369" s="212"/>
      <c r="AT369" s="206" t="s">
        <v>150</v>
      </c>
      <c r="AU369" s="206" t="s">
        <v>84</v>
      </c>
      <c r="AV369" s="204" t="s">
        <v>84</v>
      </c>
      <c r="AW369" s="204" t="s">
        <v>38</v>
      </c>
      <c r="AX369" s="204" t="s">
        <v>74</v>
      </c>
      <c r="AY369" s="206" t="s">
        <v>135</v>
      </c>
    </row>
    <row r="370" s="204" customFormat="true" ht="22.5" hidden="false" customHeight="true" outlineLevel="0" collapsed="false">
      <c r="B370" s="205"/>
      <c r="D370" s="202" t="s">
        <v>150</v>
      </c>
      <c r="E370" s="206"/>
      <c r="F370" s="207" t="s">
        <v>648</v>
      </c>
      <c r="H370" s="208" t="n">
        <v>2</v>
      </c>
      <c r="I370" s="209"/>
      <c r="L370" s="205"/>
      <c r="M370" s="210"/>
      <c r="N370" s="211"/>
      <c r="O370" s="211"/>
      <c r="P370" s="211"/>
      <c r="Q370" s="211"/>
      <c r="R370" s="211"/>
      <c r="S370" s="211"/>
      <c r="T370" s="212"/>
      <c r="AT370" s="206" t="s">
        <v>150</v>
      </c>
      <c r="AU370" s="206" t="s">
        <v>84</v>
      </c>
      <c r="AV370" s="204" t="s">
        <v>84</v>
      </c>
      <c r="AW370" s="204" t="s">
        <v>38</v>
      </c>
      <c r="AX370" s="204" t="s">
        <v>74</v>
      </c>
      <c r="AY370" s="206" t="s">
        <v>135</v>
      </c>
    </row>
    <row r="371" s="204" customFormat="true" ht="22.5" hidden="false" customHeight="true" outlineLevel="0" collapsed="false">
      <c r="B371" s="205"/>
      <c r="D371" s="202" t="s">
        <v>150</v>
      </c>
      <c r="E371" s="206"/>
      <c r="F371" s="207" t="s">
        <v>649</v>
      </c>
      <c r="H371" s="208" t="n">
        <v>2</v>
      </c>
      <c r="I371" s="209"/>
      <c r="L371" s="205"/>
      <c r="M371" s="210"/>
      <c r="N371" s="211"/>
      <c r="O371" s="211"/>
      <c r="P371" s="211"/>
      <c r="Q371" s="211"/>
      <c r="R371" s="211"/>
      <c r="S371" s="211"/>
      <c r="T371" s="212"/>
      <c r="AT371" s="206" t="s">
        <v>150</v>
      </c>
      <c r="AU371" s="206" t="s">
        <v>84</v>
      </c>
      <c r="AV371" s="204" t="s">
        <v>84</v>
      </c>
      <c r="AW371" s="204" t="s">
        <v>38</v>
      </c>
      <c r="AX371" s="204" t="s">
        <v>74</v>
      </c>
      <c r="AY371" s="206" t="s">
        <v>135</v>
      </c>
    </row>
    <row r="372" s="213" customFormat="true" ht="22.5" hidden="false" customHeight="true" outlineLevel="0" collapsed="false">
      <c r="B372" s="214"/>
      <c r="D372" s="199" t="s">
        <v>150</v>
      </c>
      <c r="E372" s="215"/>
      <c r="F372" s="216" t="s">
        <v>152</v>
      </c>
      <c r="H372" s="217" t="n">
        <v>12</v>
      </c>
      <c r="I372" s="218"/>
      <c r="L372" s="214"/>
      <c r="M372" s="219"/>
      <c r="N372" s="220"/>
      <c r="O372" s="220"/>
      <c r="P372" s="220"/>
      <c r="Q372" s="220"/>
      <c r="R372" s="220"/>
      <c r="S372" s="220"/>
      <c r="T372" s="221"/>
      <c r="AT372" s="222" t="s">
        <v>150</v>
      </c>
      <c r="AU372" s="222" t="s">
        <v>84</v>
      </c>
      <c r="AV372" s="213" t="s">
        <v>153</v>
      </c>
      <c r="AW372" s="213" t="s">
        <v>38</v>
      </c>
      <c r="AX372" s="213" t="s">
        <v>23</v>
      </c>
      <c r="AY372" s="222" t="s">
        <v>135</v>
      </c>
    </row>
    <row r="373" s="30" customFormat="true" ht="22.5" hidden="false" customHeight="true" outlineLevel="0" collapsed="false">
      <c r="B373" s="186"/>
      <c r="C373" s="187" t="s">
        <v>650</v>
      </c>
      <c r="D373" s="187" t="s">
        <v>136</v>
      </c>
      <c r="E373" s="188" t="s">
        <v>651</v>
      </c>
      <c r="F373" s="189" t="s">
        <v>652</v>
      </c>
      <c r="G373" s="190" t="s">
        <v>535</v>
      </c>
      <c r="H373" s="191" t="n">
        <v>1440</v>
      </c>
      <c r="I373" s="192"/>
      <c r="J373" s="193" t="n">
        <f aca="false">ROUND(I373*H373,2)</f>
        <v>0</v>
      </c>
      <c r="K373" s="189" t="s">
        <v>248</v>
      </c>
      <c r="L373" s="31"/>
      <c r="M373" s="194"/>
      <c r="N373" s="195" t="s">
        <v>45</v>
      </c>
      <c r="O373" s="32"/>
      <c r="P373" s="196" t="n">
        <f aca="false">O373*H373</f>
        <v>0</v>
      </c>
      <c r="Q373" s="196" t="n">
        <v>0</v>
      </c>
      <c r="R373" s="196" t="n">
        <f aca="false">Q373*H373</f>
        <v>0</v>
      </c>
      <c r="S373" s="196" t="n">
        <v>0</v>
      </c>
      <c r="T373" s="197" t="n">
        <f aca="false">S373*H373</f>
        <v>0</v>
      </c>
      <c r="AR373" s="11" t="s">
        <v>153</v>
      </c>
      <c r="AT373" s="11" t="s">
        <v>136</v>
      </c>
      <c r="AU373" s="11" t="s">
        <v>84</v>
      </c>
      <c r="AY373" s="11" t="s">
        <v>135</v>
      </c>
      <c r="BE373" s="198" t="n">
        <f aca="false">IF(N373="základní",J373,0)</f>
        <v>0</v>
      </c>
      <c r="BF373" s="198" t="n">
        <f aca="false">IF(N373="snížená",J373,0)</f>
        <v>0</v>
      </c>
      <c r="BG373" s="198" t="n">
        <f aca="false">IF(N373="zákl. přenesená",J373,0)</f>
        <v>0</v>
      </c>
      <c r="BH373" s="198" t="n">
        <f aca="false">IF(N373="sníž. přenesená",J373,0)</f>
        <v>0</v>
      </c>
      <c r="BI373" s="198" t="n">
        <f aca="false">IF(N373="nulová",J373,0)</f>
        <v>0</v>
      </c>
      <c r="BJ373" s="11" t="s">
        <v>23</v>
      </c>
      <c r="BK373" s="198" t="n">
        <f aca="false">ROUND(I373*H373,2)</f>
        <v>0</v>
      </c>
      <c r="BL373" s="11" t="s">
        <v>153</v>
      </c>
      <c r="BM373" s="11" t="s">
        <v>653</v>
      </c>
    </row>
    <row r="374" s="30" customFormat="true" ht="30" hidden="false" customHeight="true" outlineLevel="0" collapsed="false">
      <c r="B374" s="31"/>
      <c r="D374" s="202" t="s">
        <v>143</v>
      </c>
      <c r="F374" s="203" t="s">
        <v>654</v>
      </c>
      <c r="I374" s="157"/>
      <c r="L374" s="31"/>
      <c r="M374" s="201"/>
      <c r="N374" s="32"/>
      <c r="O374" s="32"/>
      <c r="P374" s="32"/>
      <c r="Q374" s="32"/>
      <c r="R374" s="32"/>
      <c r="S374" s="32"/>
      <c r="T374" s="71"/>
      <c r="AT374" s="11" t="s">
        <v>143</v>
      </c>
      <c r="AU374" s="11" t="s">
        <v>84</v>
      </c>
    </row>
    <row r="375" s="30" customFormat="true" ht="30" hidden="false" customHeight="true" outlineLevel="0" collapsed="false">
      <c r="B375" s="31"/>
      <c r="D375" s="202" t="s">
        <v>251</v>
      </c>
      <c r="F375" s="240" t="s">
        <v>646</v>
      </c>
      <c r="I375" s="157"/>
      <c r="L375" s="31"/>
      <c r="M375" s="201"/>
      <c r="N375" s="32"/>
      <c r="O375" s="32"/>
      <c r="P375" s="32"/>
      <c r="Q375" s="32"/>
      <c r="R375" s="32"/>
      <c r="S375" s="32"/>
      <c r="T375" s="71"/>
      <c r="AT375" s="11" t="s">
        <v>251</v>
      </c>
      <c r="AU375" s="11" t="s">
        <v>84</v>
      </c>
    </row>
    <row r="376" s="204" customFormat="true" ht="22.5" hidden="false" customHeight="true" outlineLevel="0" collapsed="false">
      <c r="B376" s="205"/>
      <c r="D376" s="199" t="s">
        <v>150</v>
      </c>
      <c r="F376" s="224" t="s">
        <v>655</v>
      </c>
      <c r="H376" s="225" t="n">
        <v>1440</v>
      </c>
      <c r="I376" s="209"/>
      <c r="L376" s="205"/>
      <c r="M376" s="210"/>
      <c r="N376" s="211"/>
      <c r="O376" s="211"/>
      <c r="P376" s="211"/>
      <c r="Q376" s="211"/>
      <c r="R376" s="211"/>
      <c r="S376" s="211"/>
      <c r="T376" s="212"/>
      <c r="AT376" s="206" t="s">
        <v>150</v>
      </c>
      <c r="AU376" s="206" t="s">
        <v>84</v>
      </c>
      <c r="AV376" s="204" t="s">
        <v>84</v>
      </c>
      <c r="AW376" s="204" t="s">
        <v>6</v>
      </c>
      <c r="AX376" s="204" t="s">
        <v>23</v>
      </c>
      <c r="AY376" s="206" t="s">
        <v>135</v>
      </c>
    </row>
    <row r="377" s="30" customFormat="true" ht="22.5" hidden="false" customHeight="true" outlineLevel="0" collapsed="false">
      <c r="B377" s="186"/>
      <c r="C377" s="187" t="s">
        <v>215</v>
      </c>
      <c r="D377" s="187" t="s">
        <v>136</v>
      </c>
      <c r="E377" s="188" t="s">
        <v>656</v>
      </c>
      <c r="F377" s="189" t="s">
        <v>657</v>
      </c>
      <c r="G377" s="190" t="s">
        <v>535</v>
      </c>
      <c r="H377" s="191" t="n">
        <v>3</v>
      </c>
      <c r="I377" s="192"/>
      <c r="J377" s="193" t="n">
        <f aca="false">ROUND(I377*H377,2)</f>
        <v>0</v>
      </c>
      <c r="K377" s="189" t="s">
        <v>248</v>
      </c>
      <c r="L377" s="31"/>
      <c r="M377" s="194"/>
      <c r="N377" s="195" t="s">
        <v>45</v>
      </c>
      <c r="O377" s="32"/>
      <c r="P377" s="196" t="n">
        <f aca="false">O377*H377</f>
        <v>0</v>
      </c>
      <c r="Q377" s="196" t="n">
        <v>0</v>
      </c>
      <c r="R377" s="196" t="n">
        <f aca="false">Q377*H377</f>
        <v>0</v>
      </c>
      <c r="S377" s="196" t="n">
        <v>0</v>
      </c>
      <c r="T377" s="197" t="n">
        <f aca="false">S377*H377</f>
        <v>0</v>
      </c>
      <c r="AR377" s="11" t="s">
        <v>153</v>
      </c>
      <c r="AT377" s="11" t="s">
        <v>136</v>
      </c>
      <c r="AU377" s="11" t="s">
        <v>84</v>
      </c>
      <c r="AY377" s="11" t="s">
        <v>135</v>
      </c>
      <c r="BE377" s="198" t="n">
        <f aca="false">IF(N377="základní",J377,0)</f>
        <v>0</v>
      </c>
      <c r="BF377" s="198" t="n">
        <f aca="false">IF(N377="snížená",J377,0)</f>
        <v>0</v>
      </c>
      <c r="BG377" s="198" t="n">
        <f aca="false">IF(N377="zákl. přenesená",J377,0)</f>
        <v>0</v>
      </c>
      <c r="BH377" s="198" t="n">
        <f aca="false">IF(N377="sníž. přenesená",J377,0)</f>
        <v>0</v>
      </c>
      <c r="BI377" s="198" t="n">
        <f aca="false">IF(N377="nulová",J377,0)</f>
        <v>0</v>
      </c>
      <c r="BJ377" s="11" t="s">
        <v>23</v>
      </c>
      <c r="BK377" s="198" t="n">
        <f aca="false">ROUND(I377*H377,2)</f>
        <v>0</v>
      </c>
      <c r="BL377" s="11" t="s">
        <v>153</v>
      </c>
      <c r="BM377" s="11" t="s">
        <v>658</v>
      </c>
    </row>
    <row r="378" s="30" customFormat="true" ht="22.5" hidden="false" customHeight="true" outlineLevel="0" collapsed="false">
      <c r="B378" s="31"/>
      <c r="D378" s="202" t="s">
        <v>143</v>
      </c>
      <c r="F378" s="203" t="s">
        <v>659</v>
      </c>
      <c r="I378" s="157"/>
      <c r="L378" s="31"/>
      <c r="M378" s="201"/>
      <c r="N378" s="32"/>
      <c r="O378" s="32"/>
      <c r="P378" s="32"/>
      <c r="Q378" s="32"/>
      <c r="R378" s="32"/>
      <c r="S378" s="32"/>
      <c r="T378" s="71"/>
      <c r="AT378" s="11" t="s">
        <v>143</v>
      </c>
      <c r="AU378" s="11" t="s">
        <v>84</v>
      </c>
    </row>
    <row r="379" s="30" customFormat="true" ht="30" hidden="false" customHeight="true" outlineLevel="0" collapsed="false">
      <c r="B379" s="31"/>
      <c r="D379" s="199" t="s">
        <v>251</v>
      </c>
      <c r="F379" s="251" t="s">
        <v>660</v>
      </c>
      <c r="I379" s="157"/>
      <c r="L379" s="31"/>
      <c r="M379" s="201"/>
      <c r="N379" s="32"/>
      <c r="O379" s="32"/>
      <c r="P379" s="32"/>
      <c r="Q379" s="32"/>
      <c r="R379" s="32"/>
      <c r="S379" s="32"/>
      <c r="T379" s="71"/>
      <c r="AT379" s="11" t="s">
        <v>251</v>
      </c>
      <c r="AU379" s="11" t="s">
        <v>84</v>
      </c>
    </row>
    <row r="380" s="30" customFormat="true" ht="22.5" hidden="false" customHeight="true" outlineLevel="0" collapsed="false">
      <c r="B380" s="186"/>
      <c r="C380" s="187" t="s">
        <v>661</v>
      </c>
      <c r="D380" s="187" t="s">
        <v>136</v>
      </c>
      <c r="E380" s="188" t="s">
        <v>662</v>
      </c>
      <c r="F380" s="189" t="s">
        <v>663</v>
      </c>
      <c r="G380" s="190" t="s">
        <v>535</v>
      </c>
      <c r="H380" s="191" t="n">
        <v>360</v>
      </c>
      <c r="I380" s="192"/>
      <c r="J380" s="193" t="n">
        <f aca="false">ROUND(I380*H380,2)</f>
        <v>0</v>
      </c>
      <c r="K380" s="189" t="s">
        <v>248</v>
      </c>
      <c r="L380" s="31"/>
      <c r="M380" s="194"/>
      <c r="N380" s="195" t="s">
        <v>45</v>
      </c>
      <c r="O380" s="32"/>
      <c r="P380" s="196" t="n">
        <f aca="false">O380*H380</f>
        <v>0</v>
      </c>
      <c r="Q380" s="196" t="n">
        <v>0</v>
      </c>
      <c r="R380" s="196" t="n">
        <f aca="false">Q380*H380</f>
        <v>0</v>
      </c>
      <c r="S380" s="196" t="n">
        <v>0</v>
      </c>
      <c r="T380" s="197" t="n">
        <f aca="false">S380*H380</f>
        <v>0</v>
      </c>
      <c r="AR380" s="11" t="s">
        <v>153</v>
      </c>
      <c r="AT380" s="11" t="s">
        <v>136</v>
      </c>
      <c r="AU380" s="11" t="s">
        <v>84</v>
      </c>
      <c r="AY380" s="11" t="s">
        <v>135</v>
      </c>
      <c r="BE380" s="198" t="n">
        <f aca="false">IF(N380="základní",J380,0)</f>
        <v>0</v>
      </c>
      <c r="BF380" s="198" t="n">
        <f aca="false">IF(N380="snížená",J380,0)</f>
        <v>0</v>
      </c>
      <c r="BG380" s="198" t="n">
        <f aca="false">IF(N380="zákl. přenesená",J380,0)</f>
        <v>0</v>
      </c>
      <c r="BH380" s="198" t="n">
        <f aca="false">IF(N380="sníž. přenesená",J380,0)</f>
        <v>0</v>
      </c>
      <c r="BI380" s="198" t="n">
        <f aca="false">IF(N380="nulová",J380,0)</f>
        <v>0</v>
      </c>
      <c r="BJ380" s="11" t="s">
        <v>23</v>
      </c>
      <c r="BK380" s="198" t="n">
        <f aca="false">ROUND(I380*H380,2)</f>
        <v>0</v>
      </c>
      <c r="BL380" s="11" t="s">
        <v>153</v>
      </c>
      <c r="BM380" s="11" t="s">
        <v>664</v>
      </c>
    </row>
    <row r="381" s="30" customFormat="true" ht="30" hidden="false" customHeight="true" outlineLevel="0" collapsed="false">
      <c r="B381" s="31"/>
      <c r="D381" s="202" t="s">
        <v>143</v>
      </c>
      <c r="F381" s="203" t="s">
        <v>665</v>
      </c>
      <c r="I381" s="157"/>
      <c r="L381" s="31"/>
      <c r="M381" s="201"/>
      <c r="N381" s="32"/>
      <c r="O381" s="32"/>
      <c r="P381" s="32"/>
      <c r="Q381" s="32"/>
      <c r="R381" s="32"/>
      <c r="S381" s="32"/>
      <c r="T381" s="71"/>
      <c r="AT381" s="11" t="s">
        <v>143</v>
      </c>
      <c r="AU381" s="11" t="s">
        <v>84</v>
      </c>
    </row>
    <row r="382" s="30" customFormat="true" ht="30" hidden="false" customHeight="true" outlineLevel="0" collapsed="false">
      <c r="B382" s="31"/>
      <c r="D382" s="202" t="s">
        <v>251</v>
      </c>
      <c r="F382" s="240" t="s">
        <v>660</v>
      </c>
      <c r="I382" s="157"/>
      <c r="L382" s="31"/>
      <c r="M382" s="201"/>
      <c r="N382" s="32"/>
      <c r="O382" s="32"/>
      <c r="P382" s="32"/>
      <c r="Q382" s="32"/>
      <c r="R382" s="32"/>
      <c r="S382" s="32"/>
      <c r="T382" s="71"/>
      <c r="AT382" s="11" t="s">
        <v>251</v>
      </c>
      <c r="AU382" s="11" t="s">
        <v>84</v>
      </c>
    </row>
    <row r="383" s="204" customFormat="true" ht="22.5" hidden="false" customHeight="true" outlineLevel="0" collapsed="false">
      <c r="B383" s="205"/>
      <c r="D383" s="199" t="s">
        <v>150</v>
      </c>
      <c r="F383" s="224" t="s">
        <v>666</v>
      </c>
      <c r="H383" s="225" t="n">
        <v>360</v>
      </c>
      <c r="I383" s="209"/>
      <c r="L383" s="205"/>
      <c r="M383" s="210"/>
      <c r="N383" s="211"/>
      <c r="O383" s="211"/>
      <c r="P383" s="211"/>
      <c r="Q383" s="211"/>
      <c r="R383" s="211"/>
      <c r="S383" s="211"/>
      <c r="T383" s="212"/>
      <c r="AT383" s="206" t="s">
        <v>150</v>
      </c>
      <c r="AU383" s="206" t="s">
        <v>84</v>
      </c>
      <c r="AV383" s="204" t="s">
        <v>84</v>
      </c>
      <c r="AW383" s="204" t="s">
        <v>6</v>
      </c>
      <c r="AX383" s="204" t="s">
        <v>23</v>
      </c>
      <c r="AY383" s="206" t="s">
        <v>135</v>
      </c>
    </row>
    <row r="384" s="30" customFormat="true" ht="22.5" hidden="false" customHeight="true" outlineLevel="0" collapsed="false">
      <c r="B384" s="186"/>
      <c r="C384" s="187" t="s">
        <v>667</v>
      </c>
      <c r="D384" s="187" t="s">
        <v>136</v>
      </c>
      <c r="E384" s="188" t="s">
        <v>668</v>
      </c>
      <c r="F384" s="189" t="s">
        <v>669</v>
      </c>
      <c r="G384" s="190" t="s">
        <v>535</v>
      </c>
      <c r="H384" s="191" t="n">
        <v>8</v>
      </c>
      <c r="I384" s="192"/>
      <c r="J384" s="193" t="n">
        <f aca="false">ROUND(I384*H384,2)</f>
        <v>0</v>
      </c>
      <c r="K384" s="189" t="s">
        <v>248</v>
      </c>
      <c r="L384" s="31"/>
      <c r="M384" s="194"/>
      <c r="N384" s="195" t="s">
        <v>45</v>
      </c>
      <c r="O384" s="32"/>
      <c r="P384" s="196" t="n">
        <f aca="false">O384*H384</f>
        <v>0</v>
      </c>
      <c r="Q384" s="196" t="n">
        <v>0</v>
      </c>
      <c r="R384" s="196" t="n">
        <f aca="false">Q384*H384</f>
        <v>0</v>
      </c>
      <c r="S384" s="196" t="n">
        <v>0</v>
      </c>
      <c r="T384" s="197" t="n">
        <f aca="false">S384*H384</f>
        <v>0</v>
      </c>
      <c r="AR384" s="11" t="s">
        <v>153</v>
      </c>
      <c r="AT384" s="11" t="s">
        <v>136</v>
      </c>
      <c r="AU384" s="11" t="s">
        <v>84</v>
      </c>
      <c r="AY384" s="11" t="s">
        <v>135</v>
      </c>
      <c r="BE384" s="198" t="n">
        <f aca="false">IF(N384="základní",J384,0)</f>
        <v>0</v>
      </c>
      <c r="BF384" s="198" t="n">
        <f aca="false">IF(N384="snížená",J384,0)</f>
        <v>0</v>
      </c>
      <c r="BG384" s="198" t="n">
        <f aca="false">IF(N384="zákl. přenesená",J384,0)</f>
        <v>0</v>
      </c>
      <c r="BH384" s="198" t="n">
        <f aca="false">IF(N384="sníž. přenesená",J384,0)</f>
        <v>0</v>
      </c>
      <c r="BI384" s="198" t="n">
        <f aca="false">IF(N384="nulová",J384,0)</f>
        <v>0</v>
      </c>
      <c r="BJ384" s="11" t="s">
        <v>23</v>
      </c>
      <c r="BK384" s="198" t="n">
        <f aca="false">ROUND(I384*H384,2)</f>
        <v>0</v>
      </c>
      <c r="BL384" s="11" t="s">
        <v>153</v>
      </c>
      <c r="BM384" s="11" t="s">
        <v>670</v>
      </c>
    </row>
    <row r="385" s="30" customFormat="true" ht="22.5" hidden="false" customHeight="true" outlineLevel="0" collapsed="false">
      <c r="B385" s="31"/>
      <c r="D385" s="202" t="s">
        <v>143</v>
      </c>
      <c r="F385" s="203" t="s">
        <v>671</v>
      </c>
      <c r="I385" s="157"/>
      <c r="L385" s="31"/>
      <c r="M385" s="201"/>
      <c r="N385" s="32"/>
      <c r="O385" s="32"/>
      <c r="P385" s="32"/>
      <c r="Q385" s="32"/>
      <c r="R385" s="32"/>
      <c r="S385" s="32"/>
      <c r="T385" s="71"/>
      <c r="AT385" s="11" t="s">
        <v>143</v>
      </c>
      <c r="AU385" s="11" t="s">
        <v>84</v>
      </c>
    </row>
    <row r="386" s="30" customFormat="true" ht="30" hidden="false" customHeight="true" outlineLevel="0" collapsed="false">
      <c r="B386" s="31"/>
      <c r="D386" s="202" t="s">
        <v>251</v>
      </c>
      <c r="F386" s="240" t="s">
        <v>672</v>
      </c>
      <c r="I386" s="157"/>
      <c r="L386" s="31"/>
      <c r="M386" s="201"/>
      <c r="N386" s="32"/>
      <c r="O386" s="32"/>
      <c r="P386" s="32"/>
      <c r="Q386" s="32"/>
      <c r="R386" s="32"/>
      <c r="S386" s="32"/>
      <c r="T386" s="71"/>
      <c r="AT386" s="11" t="s">
        <v>251</v>
      </c>
      <c r="AU386" s="11" t="s">
        <v>84</v>
      </c>
    </row>
    <row r="387" s="204" customFormat="true" ht="22.5" hidden="false" customHeight="true" outlineLevel="0" collapsed="false">
      <c r="B387" s="205"/>
      <c r="D387" s="199" t="s">
        <v>150</v>
      </c>
      <c r="E387" s="223"/>
      <c r="F387" s="224" t="s">
        <v>673</v>
      </c>
      <c r="H387" s="225" t="n">
        <v>8</v>
      </c>
      <c r="I387" s="209"/>
      <c r="L387" s="205"/>
      <c r="M387" s="210"/>
      <c r="N387" s="211"/>
      <c r="O387" s="211"/>
      <c r="P387" s="211"/>
      <c r="Q387" s="211"/>
      <c r="R387" s="211"/>
      <c r="S387" s="211"/>
      <c r="T387" s="212"/>
      <c r="AT387" s="206" t="s">
        <v>150</v>
      </c>
      <c r="AU387" s="206" t="s">
        <v>84</v>
      </c>
      <c r="AV387" s="204" t="s">
        <v>84</v>
      </c>
      <c r="AW387" s="204" t="s">
        <v>38</v>
      </c>
      <c r="AX387" s="204" t="s">
        <v>23</v>
      </c>
      <c r="AY387" s="206" t="s">
        <v>135</v>
      </c>
    </row>
    <row r="388" s="30" customFormat="true" ht="31.5" hidden="false" customHeight="true" outlineLevel="0" collapsed="false">
      <c r="B388" s="186"/>
      <c r="C388" s="187" t="s">
        <v>674</v>
      </c>
      <c r="D388" s="187" t="s">
        <v>136</v>
      </c>
      <c r="E388" s="188" t="s">
        <v>675</v>
      </c>
      <c r="F388" s="189" t="s">
        <v>676</v>
      </c>
      <c r="G388" s="190" t="s">
        <v>535</v>
      </c>
      <c r="H388" s="191" t="n">
        <v>1</v>
      </c>
      <c r="I388" s="192"/>
      <c r="J388" s="193" t="n">
        <f aca="false">ROUND(I388*H388,2)</f>
        <v>0</v>
      </c>
      <c r="K388" s="189" t="s">
        <v>248</v>
      </c>
      <c r="L388" s="31"/>
      <c r="M388" s="194"/>
      <c r="N388" s="195" t="s">
        <v>45</v>
      </c>
      <c r="O388" s="32"/>
      <c r="P388" s="196" t="n">
        <f aca="false">O388*H388</f>
        <v>0</v>
      </c>
      <c r="Q388" s="196" t="n">
        <v>0</v>
      </c>
      <c r="R388" s="196" t="n">
        <f aca="false">Q388*H388</f>
        <v>0</v>
      </c>
      <c r="S388" s="196" t="n">
        <v>0</v>
      </c>
      <c r="T388" s="197" t="n">
        <f aca="false">S388*H388</f>
        <v>0</v>
      </c>
      <c r="AR388" s="11" t="s">
        <v>153</v>
      </c>
      <c r="AT388" s="11" t="s">
        <v>136</v>
      </c>
      <c r="AU388" s="11" t="s">
        <v>84</v>
      </c>
      <c r="AY388" s="11" t="s">
        <v>135</v>
      </c>
      <c r="BE388" s="198" t="n">
        <f aca="false">IF(N388="základní",J388,0)</f>
        <v>0</v>
      </c>
      <c r="BF388" s="198" t="n">
        <f aca="false">IF(N388="snížená",J388,0)</f>
        <v>0</v>
      </c>
      <c r="BG388" s="198" t="n">
        <f aca="false">IF(N388="zákl. přenesená",J388,0)</f>
        <v>0</v>
      </c>
      <c r="BH388" s="198" t="n">
        <f aca="false">IF(N388="sníž. přenesená",J388,0)</f>
        <v>0</v>
      </c>
      <c r="BI388" s="198" t="n">
        <f aca="false">IF(N388="nulová",J388,0)</f>
        <v>0</v>
      </c>
      <c r="BJ388" s="11" t="s">
        <v>23</v>
      </c>
      <c r="BK388" s="198" t="n">
        <f aca="false">ROUND(I388*H388,2)</f>
        <v>0</v>
      </c>
      <c r="BL388" s="11" t="s">
        <v>153</v>
      </c>
      <c r="BM388" s="11" t="s">
        <v>677</v>
      </c>
    </row>
    <row r="389" s="30" customFormat="true" ht="30" hidden="false" customHeight="true" outlineLevel="0" collapsed="false">
      <c r="B389" s="31"/>
      <c r="D389" s="202" t="s">
        <v>143</v>
      </c>
      <c r="F389" s="203" t="s">
        <v>678</v>
      </c>
      <c r="I389" s="157"/>
      <c r="L389" s="31"/>
      <c r="M389" s="201"/>
      <c r="N389" s="32"/>
      <c r="O389" s="32"/>
      <c r="P389" s="32"/>
      <c r="Q389" s="32"/>
      <c r="R389" s="32"/>
      <c r="S389" s="32"/>
      <c r="T389" s="71"/>
      <c r="AT389" s="11" t="s">
        <v>143</v>
      </c>
      <c r="AU389" s="11" t="s">
        <v>84</v>
      </c>
    </row>
    <row r="390" s="30" customFormat="true" ht="30" hidden="false" customHeight="true" outlineLevel="0" collapsed="false">
      <c r="B390" s="31"/>
      <c r="D390" s="202" t="s">
        <v>251</v>
      </c>
      <c r="F390" s="240" t="s">
        <v>672</v>
      </c>
      <c r="I390" s="157"/>
      <c r="L390" s="31"/>
      <c r="M390" s="201"/>
      <c r="N390" s="32"/>
      <c r="O390" s="32"/>
      <c r="P390" s="32"/>
      <c r="Q390" s="32"/>
      <c r="R390" s="32"/>
      <c r="S390" s="32"/>
      <c r="T390" s="71"/>
      <c r="AT390" s="11" t="s">
        <v>251</v>
      </c>
      <c r="AU390" s="11" t="s">
        <v>84</v>
      </c>
    </row>
    <row r="391" s="204" customFormat="true" ht="22.5" hidden="false" customHeight="true" outlineLevel="0" collapsed="false">
      <c r="B391" s="205"/>
      <c r="D391" s="199" t="s">
        <v>150</v>
      </c>
      <c r="E391" s="223"/>
      <c r="F391" s="224" t="s">
        <v>679</v>
      </c>
      <c r="H391" s="225" t="n">
        <v>1</v>
      </c>
      <c r="I391" s="209"/>
      <c r="L391" s="205"/>
      <c r="M391" s="210"/>
      <c r="N391" s="211"/>
      <c r="O391" s="211"/>
      <c r="P391" s="211"/>
      <c r="Q391" s="211"/>
      <c r="R391" s="211"/>
      <c r="S391" s="211"/>
      <c r="T391" s="212"/>
      <c r="AT391" s="206" t="s">
        <v>150</v>
      </c>
      <c r="AU391" s="206" t="s">
        <v>84</v>
      </c>
      <c r="AV391" s="204" t="s">
        <v>84</v>
      </c>
      <c r="AW391" s="204" t="s">
        <v>38</v>
      </c>
      <c r="AX391" s="204" t="s">
        <v>23</v>
      </c>
      <c r="AY391" s="206" t="s">
        <v>135</v>
      </c>
    </row>
    <row r="392" s="30" customFormat="true" ht="22.5" hidden="false" customHeight="true" outlineLevel="0" collapsed="false">
      <c r="B392" s="186"/>
      <c r="C392" s="187" t="s">
        <v>680</v>
      </c>
      <c r="D392" s="187" t="s">
        <v>136</v>
      </c>
      <c r="E392" s="188" t="s">
        <v>681</v>
      </c>
      <c r="F392" s="189" t="s">
        <v>682</v>
      </c>
      <c r="G392" s="190" t="s">
        <v>535</v>
      </c>
      <c r="H392" s="191" t="n">
        <v>960</v>
      </c>
      <c r="I392" s="192"/>
      <c r="J392" s="193" t="n">
        <f aca="false">ROUND(I392*H392,2)</f>
        <v>0</v>
      </c>
      <c r="K392" s="189" t="s">
        <v>248</v>
      </c>
      <c r="L392" s="31"/>
      <c r="M392" s="194"/>
      <c r="N392" s="195" t="s">
        <v>45</v>
      </c>
      <c r="O392" s="32"/>
      <c r="P392" s="196" t="n">
        <f aca="false">O392*H392</f>
        <v>0</v>
      </c>
      <c r="Q392" s="196" t="n">
        <v>0</v>
      </c>
      <c r="R392" s="196" t="n">
        <f aca="false">Q392*H392</f>
        <v>0</v>
      </c>
      <c r="S392" s="196" t="n">
        <v>0</v>
      </c>
      <c r="T392" s="197" t="n">
        <f aca="false">S392*H392</f>
        <v>0</v>
      </c>
      <c r="AR392" s="11" t="s">
        <v>153</v>
      </c>
      <c r="AT392" s="11" t="s">
        <v>136</v>
      </c>
      <c r="AU392" s="11" t="s">
        <v>84</v>
      </c>
      <c r="AY392" s="11" t="s">
        <v>135</v>
      </c>
      <c r="BE392" s="198" t="n">
        <f aca="false">IF(N392="základní",J392,0)</f>
        <v>0</v>
      </c>
      <c r="BF392" s="198" t="n">
        <f aca="false">IF(N392="snížená",J392,0)</f>
        <v>0</v>
      </c>
      <c r="BG392" s="198" t="n">
        <f aca="false">IF(N392="zákl. přenesená",J392,0)</f>
        <v>0</v>
      </c>
      <c r="BH392" s="198" t="n">
        <f aca="false">IF(N392="sníž. přenesená",J392,0)</f>
        <v>0</v>
      </c>
      <c r="BI392" s="198" t="n">
        <f aca="false">IF(N392="nulová",J392,0)</f>
        <v>0</v>
      </c>
      <c r="BJ392" s="11" t="s">
        <v>23</v>
      </c>
      <c r="BK392" s="198" t="n">
        <f aca="false">ROUND(I392*H392,2)</f>
        <v>0</v>
      </c>
      <c r="BL392" s="11" t="s">
        <v>153</v>
      </c>
      <c r="BM392" s="11" t="s">
        <v>683</v>
      </c>
    </row>
    <row r="393" s="30" customFormat="true" ht="30" hidden="false" customHeight="true" outlineLevel="0" collapsed="false">
      <c r="B393" s="31"/>
      <c r="D393" s="202" t="s">
        <v>143</v>
      </c>
      <c r="F393" s="203" t="s">
        <v>684</v>
      </c>
      <c r="I393" s="157"/>
      <c r="L393" s="31"/>
      <c r="M393" s="201"/>
      <c r="N393" s="32"/>
      <c r="O393" s="32"/>
      <c r="P393" s="32"/>
      <c r="Q393" s="32"/>
      <c r="R393" s="32"/>
      <c r="S393" s="32"/>
      <c r="T393" s="71"/>
      <c r="AT393" s="11" t="s">
        <v>143</v>
      </c>
      <c r="AU393" s="11" t="s">
        <v>84</v>
      </c>
    </row>
    <row r="394" s="30" customFormat="true" ht="30" hidden="false" customHeight="true" outlineLevel="0" collapsed="false">
      <c r="B394" s="31"/>
      <c r="D394" s="202" t="s">
        <v>251</v>
      </c>
      <c r="F394" s="240" t="s">
        <v>672</v>
      </c>
      <c r="I394" s="157"/>
      <c r="L394" s="31"/>
      <c r="M394" s="201"/>
      <c r="N394" s="32"/>
      <c r="O394" s="32"/>
      <c r="P394" s="32"/>
      <c r="Q394" s="32"/>
      <c r="R394" s="32"/>
      <c r="S394" s="32"/>
      <c r="T394" s="71"/>
      <c r="AT394" s="11" t="s">
        <v>251</v>
      </c>
      <c r="AU394" s="11" t="s">
        <v>84</v>
      </c>
    </row>
    <row r="395" s="204" customFormat="true" ht="22.5" hidden="false" customHeight="true" outlineLevel="0" collapsed="false">
      <c r="B395" s="205"/>
      <c r="D395" s="199" t="s">
        <v>150</v>
      </c>
      <c r="F395" s="224" t="s">
        <v>685</v>
      </c>
      <c r="H395" s="225" t="n">
        <v>960</v>
      </c>
      <c r="I395" s="209"/>
      <c r="L395" s="205"/>
      <c r="M395" s="210"/>
      <c r="N395" s="211"/>
      <c r="O395" s="211"/>
      <c r="P395" s="211"/>
      <c r="Q395" s="211"/>
      <c r="R395" s="211"/>
      <c r="S395" s="211"/>
      <c r="T395" s="212"/>
      <c r="AT395" s="206" t="s">
        <v>150</v>
      </c>
      <c r="AU395" s="206" t="s">
        <v>84</v>
      </c>
      <c r="AV395" s="204" t="s">
        <v>84</v>
      </c>
      <c r="AW395" s="204" t="s">
        <v>6</v>
      </c>
      <c r="AX395" s="204" t="s">
        <v>23</v>
      </c>
      <c r="AY395" s="206" t="s">
        <v>135</v>
      </c>
    </row>
    <row r="396" s="30" customFormat="true" ht="31.5" hidden="false" customHeight="true" outlineLevel="0" collapsed="false">
      <c r="B396" s="186"/>
      <c r="C396" s="187" t="s">
        <v>686</v>
      </c>
      <c r="D396" s="187" t="s">
        <v>136</v>
      </c>
      <c r="E396" s="188" t="s">
        <v>687</v>
      </c>
      <c r="F396" s="189" t="s">
        <v>688</v>
      </c>
      <c r="G396" s="190" t="s">
        <v>535</v>
      </c>
      <c r="H396" s="191" t="n">
        <v>120</v>
      </c>
      <c r="I396" s="192"/>
      <c r="J396" s="193" t="n">
        <f aca="false">ROUND(I396*H396,2)</f>
        <v>0</v>
      </c>
      <c r="K396" s="189" t="s">
        <v>248</v>
      </c>
      <c r="L396" s="31"/>
      <c r="M396" s="194"/>
      <c r="N396" s="195" t="s">
        <v>45</v>
      </c>
      <c r="O396" s="32"/>
      <c r="P396" s="196" t="n">
        <f aca="false">O396*H396</f>
        <v>0</v>
      </c>
      <c r="Q396" s="196" t="n">
        <v>0</v>
      </c>
      <c r="R396" s="196" t="n">
        <f aca="false">Q396*H396</f>
        <v>0</v>
      </c>
      <c r="S396" s="196" t="n">
        <v>0</v>
      </c>
      <c r="T396" s="197" t="n">
        <f aca="false">S396*H396</f>
        <v>0</v>
      </c>
      <c r="AR396" s="11" t="s">
        <v>153</v>
      </c>
      <c r="AT396" s="11" t="s">
        <v>136</v>
      </c>
      <c r="AU396" s="11" t="s">
        <v>84</v>
      </c>
      <c r="AY396" s="11" t="s">
        <v>135</v>
      </c>
      <c r="BE396" s="198" t="n">
        <f aca="false">IF(N396="základní",J396,0)</f>
        <v>0</v>
      </c>
      <c r="BF396" s="198" t="n">
        <f aca="false">IF(N396="snížená",J396,0)</f>
        <v>0</v>
      </c>
      <c r="BG396" s="198" t="n">
        <f aca="false">IF(N396="zákl. přenesená",J396,0)</f>
        <v>0</v>
      </c>
      <c r="BH396" s="198" t="n">
        <f aca="false">IF(N396="sníž. přenesená",J396,0)</f>
        <v>0</v>
      </c>
      <c r="BI396" s="198" t="n">
        <f aca="false">IF(N396="nulová",J396,0)</f>
        <v>0</v>
      </c>
      <c r="BJ396" s="11" t="s">
        <v>23</v>
      </c>
      <c r="BK396" s="198" t="n">
        <f aca="false">ROUND(I396*H396,2)</f>
        <v>0</v>
      </c>
      <c r="BL396" s="11" t="s">
        <v>153</v>
      </c>
      <c r="BM396" s="11" t="s">
        <v>689</v>
      </c>
    </row>
    <row r="397" s="30" customFormat="true" ht="30" hidden="false" customHeight="true" outlineLevel="0" collapsed="false">
      <c r="B397" s="31"/>
      <c r="D397" s="202" t="s">
        <v>143</v>
      </c>
      <c r="F397" s="203" t="s">
        <v>690</v>
      </c>
      <c r="I397" s="157"/>
      <c r="L397" s="31"/>
      <c r="M397" s="201"/>
      <c r="N397" s="32"/>
      <c r="O397" s="32"/>
      <c r="P397" s="32"/>
      <c r="Q397" s="32"/>
      <c r="R397" s="32"/>
      <c r="S397" s="32"/>
      <c r="T397" s="71"/>
      <c r="AT397" s="11" t="s">
        <v>143</v>
      </c>
      <c r="AU397" s="11" t="s">
        <v>84</v>
      </c>
    </row>
    <row r="398" s="30" customFormat="true" ht="30" hidden="false" customHeight="true" outlineLevel="0" collapsed="false">
      <c r="B398" s="31"/>
      <c r="D398" s="202" t="s">
        <v>251</v>
      </c>
      <c r="F398" s="240" t="s">
        <v>672</v>
      </c>
      <c r="I398" s="157"/>
      <c r="L398" s="31"/>
      <c r="M398" s="201"/>
      <c r="N398" s="32"/>
      <c r="O398" s="32"/>
      <c r="P398" s="32"/>
      <c r="Q398" s="32"/>
      <c r="R398" s="32"/>
      <c r="S398" s="32"/>
      <c r="T398" s="71"/>
      <c r="AT398" s="11" t="s">
        <v>251</v>
      </c>
      <c r="AU398" s="11" t="s">
        <v>84</v>
      </c>
    </row>
    <row r="399" s="204" customFormat="true" ht="22.5" hidden="false" customHeight="true" outlineLevel="0" collapsed="false">
      <c r="B399" s="205"/>
      <c r="D399" s="199" t="s">
        <v>150</v>
      </c>
      <c r="F399" s="224" t="s">
        <v>691</v>
      </c>
      <c r="H399" s="225" t="n">
        <v>120</v>
      </c>
      <c r="I399" s="209"/>
      <c r="L399" s="205"/>
      <c r="M399" s="210"/>
      <c r="N399" s="211"/>
      <c r="O399" s="211"/>
      <c r="P399" s="211"/>
      <c r="Q399" s="211"/>
      <c r="R399" s="211"/>
      <c r="S399" s="211"/>
      <c r="T399" s="212"/>
      <c r="AT399" s="206" t="s">
        <v>150</v>
      </c>
      <c r="AU399" s="206" t="s">
        <v>84</v>
      </c>
      <c r="AV399" s="204" t="s">
        <v>84</v>
      </c>
      <c r="AW399" s="204" t="s">
        <v>6</v>
      </c>
      <c r="AX399" s="204" t="s">
        <v>23</v>
      </c>
      <c r="AY399" s="206" t="s">
        <v>135</v>
      </c>
    </row>
    <row r="400" s="30" customFormat="true" ht="22.5" hidden="false" customHeight="true" outlineLevel="0" collapsed="false">
      <c r="B400" s="186"/>
      <c r="C400" s="187" t="s">
        <v>692</v>
      </c>
      <c r="D400" s="187" t="s">
        <v>136</v>
      </c>
      <c r="E400" s="188" t="s">
        <v>693</v>
      </c>
      <c r="F400" s="189" t="s">
        <v>694</v>
      </c>
      <c r="G400" s="190" t="s">
        <v>535</v>
      </c>
      <c r="H400" s="191" t="n">
        <v>1</v>
      </c>
      <c r="I400" s="192"/>
      <c r="J400" s="193" t="n">
        <f aca="false">ROUND(I400*H400,2)</f>
        <v>0</v>
      </c>
      <c r="K400" s="189" t="s">
        <v>248</v>
      </c>
      <c r="L400" s="31"/>
      <c r="M400" s="194"/>
      <c r="N400" s="195" t="s">
        <v>45</v>
      </c>
      <c r="O400" s="32"/>
      <c r="P400" s="196" t="n">
        <f aca="false">O400*H400</f>
        <v>0</v>
      </c>
      <c r="Q400" s="196" t="n">
        <v>0</v>
      </c>
      <c r="R400" s="196" t="n">
        <f aca="false">Q400*H400</f>
        <v>0</v>
      </c>
      <c r="S400" s="196" t="n">
        <v>0</v>
      </c>
      <c r="T400" s="197" t="n">
        <f aca="false">S400*H400</f>
        <v>0</v>
      </c>
      <c r="AR400" s="11" t="s">
        <v>153</v>
      </c>
      <c r="AT400" s="11" t="s">
        <v>136</v>
      </c>
      <c r="AU400" s="11" t="s">
        <v>84</v>
      </c>
      <c r="AY400" s="11" t="s">
        <v>135</v>
      </c>
      <c r="BE400" s="198" t="n">
        <f aca="false">IF(N400="základní",J400,0)</f>
        <v>0</v>
      </c>
      <c r="BF400" s="198" t="n">
        <f aca="false">IF(N400="snížená",J400,0)</f>
        <v>0</v>
      </c>
      <c r="BG400" s="198" t="n">
        <f aca="false">IF(N400="zákl. přenesená",J400,0)</f>
        <v>0</v>
      </c>
      <c r="BH400" s="198" t="n">
        <f aca="false">IF(N400="sníž. přenesená",J400,0)</f>
        <v>0</v>
      </c>
      <c r="BI400" s="198" t="n">
        <f aca="false">IF(N400="nulová",J400,0)</f>
        <v>0</v>
      </c>
      <c r="BJ400" s="11" t="s">
        <v>23</v>
      </c>
      <c r="BK400" s="198" t="n">
        <f aca="false">ROUND(I400*H400,2)</f>
        <v>0</v>
      </c>
      <c r="BL400" s="11" t="s">
        <v>153</v>
      </c>
      <c r="BM400" s="11" t="s">
        <v>695</v>
      </c>
    </row>
    <row r="401" s="30" customFormat="true" ht="30" hidden="false" customHeight="true" outlineLevel="0" collapsed="false">
      <c r="B401" s="31"/>
      <c r="D401" s="202" t="s">
        <v>143</v>
      </c>
      <c r="F401" s="203" t="s">
        <v>696</v>
      </c>
      <c r="I401" s="157"/>
      <c r="L401" s="31"/>
      <c r="M401" s="201"/>
      <c r="N401" s="32"/>
      <c r="O401" s="32"/>
      <c r="P401" s="32"/>
      <c r="Q401" s="32"/>
      <c r="R401" s="32"/>
      <c r="S401" s="32"/>
      <c r="T401" s="71"/>
      <c r="AT401" s="11" t="s">
        <v>143</v>
      </c>
      <c r="AU401" s="11" t="s">
        <v>84</v>
      </c>
    </row>
    <row r="402" s="226" customFormat="true" ht="22.5" hidden="false" customHeight="true" outlineLevel="0" collapsed="false">
      <c r="B402" s="227"/>
      <c r="D402" s="202" t="s">
        <v>150</v>
      </c>
      <c r="E402" s="228"/>
      <c r="F402" s="229" t="s">
        <v>697</v>
      </c>
      <c r="H402" s="228"/>
      <c r="I402" s="230"/>
      <c r="L402" s="227"/>
      <c r="M402" s="231"/>
      <c r="N402" s="232"/>
      <c r="O402" s="232"/>
      <c r="P402" s="232"/>
      <c r="Q402" s="232"/>
      <c r="R402" s="232"/>
      <c r="S402" s="232"/>
      <c r="T402" s="233"/>
      <c r="AT402" s="228" t="s">
        <v>150</v>
      </c>
      <c r="AU402" s="228" t="s">
        <v>84</v>
      </c>
      <c r="AV402" s="226" t="s">
        <v>23</v>
      </c>
      <c r="AW402" s="226" t="s">
        <v>38</v>
      </c>
      <c r="AX402" s="226" t="s">
        <v>74</v>
      </c>
      <c r="AY402" s="228" t="s">
        <v>135</v>
      </c>
    </row>
    <row r="403" s="204" customFormat="true" ht="22.5" hidden="false" customHeight="true" outlineLevel="0" collapsed="false">
      <c r="B403" s="205"/>
      <c r="D403" s="202" t="s">
        <v>150</v>
      </c>
      <c r="E403" s="206"/>
      <c r="F403" s="207" t="s">
        <v>698</v>
      </c>
      <c r="H403" s="208" t="n">
        <v>1</v>
      </c>
      <c r="I403" s="209"/>
      <c r="L403" s="205"/>
      <c r="M403" s="210"/>
      <c r="N403" s="211"/>
      <c r="O403" s="211"/>
      <c r="P403" s="211"/>
      <c r="Q403" s="211"/>
      <c r="R403" s="211"/>
      <c r="S403" s="211"/>
      <c r="T403" s="212"/>
      <c r="AT403" s="206" t="s">
        <v>150</v>
      </c>
      <c r="AU403" s="206" t="s">
        <v>84</v>
      </c>
      <c r="AV403" s="204" t="s">
        <v>84</v>
      </c>
      <c r="AW403" s="204" t="s">
        <v>38</v>
      </c>
      <c r="AX403" s="204" t="s">
        <v>74</v>
      </c>
      <c r="AY403" s="206" t="s">
        <v>135</v>
      </c>
    </row>
    <row r="404" s="213" customFormat="true" ht="22.5" hidden="false" customHeight="true" outlineLevel="0" collapsed="false">
      <c r="B404" s="214"/>
      <c r="D404" s="199" t="s">
        <v>150</v>
      </c>
      <c r="E404" s="215"/>
      <c r="F404" s="216" t="s">
        <v>152</v>
      </c>
      <c r="H404" s="217" t="n">
        <v>1</v>
      </c>
      <c r="I404" s="218"/>
      <c r="L404" s="214"/>
      <c r="M404" s="219"/>
      <c r="N404" s="220"/>
      <c r="O404" s="220"/>
      <c r="P404" s="220"/>
      <c r="Q404" s="220"/>
      <c r="R404" s="220"/>
      <c r="S404" s="220"/>
      <c r="T404" s="221"/>
      <c r="AT404" s="222" t="s">
        <v>150</v>
      </c>
      <c r="AU404" s="222" t="s">
        <v>84</v>
      </c>
      <c r="AV404" s="213" t="s">
        <v>153</v>
      </c>
      <c r="AW404" s="213" t="s">
        <v>38</v>
      </c>
      <c r="AX404" s="213" t="s">
        <v>23</v>
      </c>
      <c r="AY404" s="222" t="s">
        <v>135</v>
      </c>
    </row>
    <row r="405" s="30" customFormat="true" ht="22.5" hidden="false" customHeight="true" outlineLevel="0" collapsed="false">
      <c r="B405" s="186"/>
      <c r="C405" s="187" t="s">
        <v>699</v>
      </c>
      <c r="D405" s="187" t="s">
        <v>136</v>
      </c>
      <c r="E405" s="188" t="s">
        <v>700</v>
      </c>
      <c r="F405" s="189" t="s">
        <v>701</v>
      </c>
      <c r="G405" s="190" t="s">
        <v>535</v>
      </c>
      <c r="H405" s="191" t="n">
        <v>120</v>
      </c>
      <c r="I405" s="192"/>
      <c r="J405" s="193" t="n">
        <f aca="false">ROUND(I405*H405,2)</f>
        <v>0</v>
      </c>
      <c r="K405" s="189" t="s">
        <v>248</v>
      </c>
      <c r="L405" s="31"/>
      <c r="M405" s="194"/>
      <c r="N405" s="195" t="s">
        <v>45</v>
      </c>
      <c r="O405" s="32"/>
      <c r="P405" s="196" t="n">
        <f aca="false">O405*H405</f>
        <v>0</v>
      </c>
      <c r="Q405" s="196" t="n">
        <v>0</v>
      </c>
      <c r="R405" s="196" t="n">
        <f aca="false">Q405*H405</f>
        <v>0</v>
      </c>
      <c r="S405" s="196" t="n">
        <v>0</v>
      </c>
      <c r="T405" s="197" t="n">
        <f aca="false">S405*H405</f>
        <v>0</v>
      </c>
      <c r="AR405" s="11" t="s">
        <v>153</v>
      </c>
      <c r="AT405" s="11" t="s">
        <v>136</v>
      </c>
      <c r="AU405" s="11" t="s">
        <v>84</v>
      </c>
      <c r="AY405" s="11" t="s">
        <v>135</v>
      </c>
      <c r="BE405" s="198" t="n">
        <f aca="false">IF(N405="základní",J405,0)</f>
        <v>0</v>
      </c>
      <c r="BF405" s="198" t="n">
        <f aca="false">IF(N405="snížená",J405,0)</f>
        <v>0</v>
      </c>
      <c r="BG405" s="198" t="n">
        <f aca="false">IF(N405="zákl. přenesená",J405,0)</f>
        <v>0</v>
      </c>
      <c r="BH405" s="198" t="n">
        <f aca="false">IF(N405="sníž. přenesená",J405,0)</f>
        <v>0</v>
      </c>
      <c r="BI405" s="198" t="n">
        <f aca="false">IF(N405="nulová",J405,0)</f>
        <v>0</v>
      </c>
      <c r="BJ405" s="11" t="s">
        <v>23</v>
      </c>
      <c r="BK405" s="198" t="n">
        <f aca="false">ROUND(I405*H405,2)</f>
        <v>0</v>
      </c>
      <c r="BL405" s="11" t="s">
        <v>153</v>
      </c>
      <c r="BM405" s="11" t="s">
        <v>702</v>
      </c>
    </row>
    <row r="406" s="30" customFormat="true" ht="30" hidden="false" customHeight="true" outlineLevel="0" collapsed="false">
      <c r="B406" s="31"/>
      <c r="D406" s="202" t="s">
        <v>143</v>
      </c>
      <c r="F406" s="203" t="s">
        <v>703</v>
      </c>
      <c r="I406" s="157"/>
      <c r="L406" s="31"/>
      <c r="M406" s="201"/>
      <c r="N406" s="32"/>
      <c r="O406" s="32"/>
      <c r="P406" s="32"/>
      <c r="Q406" s="32"/>
      <c r="R406" s="32"/>
      <c r="S406" s="32"/>
      <c r="T406" s="71"/>
      <c r="AT406" s="11" t="s">
        <v>143</v>
      </c>
      <c r="AU406" s="11" t="s">
        <v>84</v>
      </c>
    </row>
    <row r="407" s="30" customFormat="true" ht="30" hidden="false" customHeight="true" outlineLevel="0" collapsed="false">
      <c r="B407" s="31"/>
      <c r="D407" s="202" t="s">
        <v>251</v>
      </c>
      <c r="F407" s="240" t="s">
        <v>704</v>
      </c>
      <c r="I407" s="157"/>
      <c r="L407" s="31"/>
      <c r="M407" s="201"/>
      <c r="N407" s="32"/>
      <c r="O407" s="32"/>
      <c r="P407" s="32"/>
      <c r="Q407" s="32"/>
      <c r="R407" s="32"/>
      <c r="S407" s="32"/>
      <c r="T407" s="71"/>
      <c r="AT407" s="11" t="s">
        <v>251</v>
      </c>
      <c r="AU407" s="11" t="s">
        <v>84</v>
      </c>
    </row>
    <row r="408" s="204" customFormat="true" ht="22.5" hidden="false" customHeight="true" outlineLevel="0" collapsed="false">
      <c r="B408" s="205"/>
      <c r="D408" s="199" t="s">
        <v>150</v>
      </c>
      <c r="F408" s="224" t="s">
        <v>691</v>
      </c>
      <c r="H408" s="225" t="n">
        <v>120</v>
      </c>
      <c r="I408" s="209"/>
      <c r="L408" s="205"/>
      <c r="M408" s="210"/>
      <c r="N408" s="211"/>
      <c r="O408" s="211"/>
      <c r="P408" s="211"/>
      <c r="Q408" s="211"/>
      <c r="R408" s="211"/>
      <c r="S408" s="211"/>
      <c r="T408" s="212"/>
      <c r="AT408" s="206" t="s">
        <v>150</v>
      </c>
      <c r="AU408" s="206" t="s">
        <v>84</v>
      </c>
      <c r="AV408" s="204" t="s">
        <v>84</v>
      </c>
      <c r="AW408" s="204" t="s">
        <v>6</v>
      </c>
      <c r="AX408" s="204" t="s">
        <v>23</v>
      </c>
      <c r="AY408" s="206" t="s">
        <v>135</v>
      </c>
    </row>
    <row r="409" s="30" customFormat="true" ht="22.5" hidden="false" customHeight="true" outlineLevel="0" collapsed="false">
      <c r="B409" s="186"/>
      <c r="C409" s="187" t="s">
        <v>705</v>
      </c>
      <c r="D409" s="187" t="s">
        <v>136</v>
      </c>
      <c r="E409" s="188" t="s">
        <v>706</v>
      </c>
      <c r="F409" s="189" t="s">
        <v>707</v>
      </c>
      <c r="G409" s="190" t="s">
        <v>535</v>
      </c>
      <c r="H409" s="191" t="n">
        <v>15</v>
      </c>
      <c r="I409" s="192"/>
      <c r="J409" s="193" t="n">
        <f aca="false">ROUND(I409*H409,2)</f>
        <v>0</v>
      </c>
      <c r="K409" s="189" t="s">
        <v>248</v>
      </c>
      <c r="L409" s="31"/>
      <c r="M409" s="194"/>
      <c r="N409" s="195" t="s">
        <v>45</v>
      </c>
      <c r="O409" s="32"/>
      <c r="P409" s="196" t="n">
        <f aca="false">O409*H409</f>
        <v>0</v>
      </c>
      <c r="Q409" s="196" t="n">
        <v>0.0007</v>
      </c>
      <c r="R409" s="196" t="n">
        <f aca="false">Q409*H409</f>
        <v>0.0105</v>
      </c>
      <c r="S409" s="196" t="n">
        <v>0</v>
      </c>
      <c r="T409" s="197" t="n">
        <f aca="false">S409*H409</f>
        <v>0</v>
      </c>
      <c r="AR409" s="11" t="s">
        <v>153</v>
      </c>
      <c r="AT409" s="11" t="s">
        <v>136</v>
      </c>
      <c r="AU409" s="11" t="s">
        <v>84</v>
      </c>
      <c r="AY409" s="11" t="s">
        <v>135</v>
      </c>
      <c r="BE409" s="198" t="n">
        <f aca="false">IF(N409="základní",J409,0)</f>
        <v>0</v>
      </c>
      <c r="BF409" s="198" t="n">
        <f aca="false">IF(N409="snížená",J409,0)</f>
        <v>0</v>
      </c>
      <c r="BG409" s="198" t="n">
        <f aca="false">IF(N409="zákl. přenesená",J409,0)</f>
        <v>0</v>
      </c>
      <c r="BH409" s="198" t="n">
        <f aca="false">IF(N409="sníž. přenesená",J409,0)</f>
        <v>0</v>
      </c>
      <c r="BI409" s="198" t="n">
        <f aca="false">IF(N409="nulová",J409,0)</f>
        <v>0</v>
      </c>
      <c r="BJ409" s="11" t="s">
        <v>23</v>
      </c>
      <c r="BK409" s="198" t="n">
        <f aca="false">ROUND(I409*H409,2)</f>
        <v>0</v>
      </c>
      <c r="BL409" s="11" t="s">
        <v>153</v>
      </c>
      <c r="BM409" s="11" t="s">
        <v>708</v>
      </c>
    </row>
    <row r="410" s="30" customFormat="true" ht="126" hidden="false" customHeight="true" outlineLevel="0" collapsed="false">
      <c r="B410" s="31"/>
      <c r="D410" s="202" t="s">
        <v>251</v>
      </c>
      <c r="F410" s="240" t="s">
        <v>709</v>
      </c>
      <c r="I410" s="157"/>
      <c r="L410" s="31"/>
      <c r="M410" s="201"/>
      <c r="N410" s="32"/>
      <c r="O410" s="32"/>
      <c r="P410" s="32"/>
      <c r="Q410" s="32"/>
      <c r="R410" s="32"/>
      <c r="S410" s="32"/>
      <c r="T410" s="71"/>
      <c r="AT410" s="11" t="s">
        <v>251</v>
      </c>
      <c r="AU410" s="11" t="s">
        <v>84</v>
      </c>
    </row>
    <row r="411" s="204" customFormat="true" ht="22.5" hidden="false" customHeight="true" outlineLevel="0" collapsed="false">
      <c r="B411" s="205"/>
      <c r="D411" s="202" t="s">
        <v>150</v>
      </c>
      <c r="E411" s="206"/>
      <c r="F411" s="207" t="s">
        <v>710</v>
      </c>
      <c r="H411" s="208" t="n">
        <v>4</v>
      </c>
      <c r="I411" s="209"/>
      <c r="L411" s="205"/>
      <c r="M411" s="210"/>
      <c r="N411" s="211"/>
      <c r="O411" s="211"/>
      <c r="P411" s="211"/>
      <c r="Q411" s="211"/>
      <c r="R411" s="211"/>
      <c r="S411" s="211"/>
      <c r="T411" s="212"/>
      <c r="AT411" s="206" t="s">
        <v>150</v>
      </c>
      <c r="AU411" s="206" t="s">
        <v>84</v>
      </c>
      <c r="AV411" s="204" t="s">
        <v>84</v>
      </c>
      <c r="AW411" s="204" t="s">
        <v>38</v>
      </c>
      <c r="AX411" s="204" t="s">
        <v>74</v>
      </c>
      <c r="AY411" s="206" t="s">
        <v>135</v>
      </c>
    </row>
    <row r="412" s="204" customFormat="true" ht="22.5" hidden="false" customHeight="true" outlineLevel="0" collapsed="false">
      <c r="B412" s="205"/>
      <c r="D412" s="202" t="s">
        <v>150</v>
      </c>
      <c r="E412" s="206"/>
      <c r="F412" s="207" t="s">
        <v>711</v>
      </c>
      <c r="H412" s="208" t="n">
        <v>10</v>
      </c>
      <c r="I412" s="209"/>
      <c r="L412" s="205"/>
      <c r="M412" s="210"/>
      <c r="N412" s="211"/>
      <c r="O412" s="211"/>
      <c r="P412" s="211"/>
      <c r="Q412" s="211"/>
      <c r="R412" s="211"/>
      <c r="S412" s="211"/>
      <c r="T412" s="212"/>
      <c r="AT412" s="206" t="s">
        <v>150</v>
      </c>
      <c r="AU412" s="206" t="s">
        <v>84</v>
      </c>
      <c r="AV412" s="204" t="s">
        <v>84</v>
      </c>
      <c r="AW412" s="204" t="s">
        <v>38</v>
      </c>
      <c r="AX412" s="204" t="s">
        <v>74</v>
      </c>
      <c r="AY412" s="206" t="s">
        <v>135</v>
      </c>
    </row>
    <row r="413" s="204" customFormat="true" ht="22.5" hidden="false" customHeight="true" outlineLevel="0" collapsed="false">
      <c r="B413" s="205"/>
      <c r="D413" s="202" t="s">
        <v>150</v>
      </c>
      <c r="E413" s="206"/>
      <c r="F413" s="207" t="s">
        <v>712</v>
      </c>
      <c r="H413" s="208" t="n">
        <v>1</v>
      </c>
      <c r="I413" s="209"/>
      <c r="L413" s="205"/>
      <c r="M413" s="210"/>
      <c r="N413" s="211"/>
      <c r="O413" s="211"/>
      <c r="P413" s="211"/>
      <c r="Q413" s="211"/>
      <c r="R413" s="211"/>
      <c r="S413" s="211"/>
      <c r="T413" s="212"/>
      <c r="AT413" s="206" t="s">
        <v>150</v>
      </c>
      <c r="AU413" s="206" t="s">
        <v>84</v>
      </c>
      <c r="AV413" s="204" t="s">
        <v>84</v>
      </c>
      <c r="AW413" s="204" t="s">
        <v>38</v>
      </c>
      <c r="AX413" s="204" t="s">
        <v>74</v>
      </c>
      <c r="AY413" s="206" t="s">
        <v>135</v>
      </c>
    </row>
    <row r="414" s="213" customFormat="true" ht="22.5" hidden="false" customHeight="true" outlineLevel="0" collapsed="false">
      <c r="B414" s="214"/>
      <c r="D414" s="199" t="s">
        <v>150</v>
      </c>
      <c r="E414" s="215"/>
      <c r="F414" s="216" t="s">
        <v>152</v>
      </c>
      <c r="H414" s="217" t="n">
        <v>15</v>
      </c>
      <c r="I414" s="218"/>
      <c r="L414" s="214"/>
      <c r="M414" s="219"/>
      <c r="N414" s="220"/>
      <c r="O414" s="220"/>
      <c r="P414" s="220"/>
      <c r="Q414" s="220"/>
      <c r="R414" s="220"/>
      <c r="S414" s="220"/>
      <c r="T414" s="221"/>
      <c r="AT414" s="222" t="s">
        <v>150</v>
      </c>
      <c r="AU414" s="222" t="s">
        <v>84</v>
      </c>
      <c r="AV414" s="213" t="s">
        <v>153</v>
      </c>
      <c r="AW414" s="213" t="s">
        <v>38</v>
      </c>
      <c r="AX414" s="213" t="s">
        <v>23</v>
      </c>
      <c r="AY414" s="222" t="s">
        <v>135</v>
      </c>
    </row>
    <row r="415" s="30" customFormat="true" ht="22.5" hidden="false" customHeight="true" outlineLevel="0" collapsed="false">
      <c r="B415" s="186"/>
      <c r="C415" s="241" t="s">
        <v>713</v>
      </c>
      <c r="D415" s="241" t="s">
        <v>320</v>
      </c>
      <c r="E415" s="242" t="s">
        <v>714</v>
      </c>
      <c r="F415" s="243" t="s">
        <v>715</v>
      </c>
      <c r="G415" s="244" t="s">
        <v>535</v>
      </c>
      <c r="H415" s="245" t="n">
        <v>10</v>
      </c>
      <c r="I415" s="246"/>
      <c r="J415" s="247" t="n">
        <f aca="false">ROUND(I415*H415,2)</f>
        <v>0</v>
      </c>
      <c r="K415" s="243" t="s">
        <v>248</v>
      </c>
      <c r="L415" s="248"/>
      <c r="M415" s="249"/>
      <c r="N415" s="250" t="s">
        <v>45</v>
      </c>
      <c r="O415" s="32"/>
      <c r="P415" s="196" t="n">
        <f aca="false">O415*H415</f>
        <v>0</v>
      </c>
      <c r="Q415" s="196" t="n">
        <v>0.004</v>
      </c>
      <c r="R415" s="196" t="n">
        <f aca="false">Q415*H415</f>
        <v>0.04</v>
      </c>
      <c r="S415" s="196" t="n">
        <v>0</v>
      </c>
      <c r="T415" s="197" t="n">
        <f aca="false">S415*H415</f>
        <v>0</v>
      </c>
      <c r="AR415" s="11" t="s">
        <v>289</v>
      </c>
      <c r="AT415" s="11" t="s">
        <v>320</v>
      </c>
      <c r="AU415" s="11" t="s">
        <v>84</v>
      </c>
      <c r="AY415" s="11" t="s">
        <v>135</v>
      </c>
      <c r="BE415" s="198" t="n">
        <f aca="false">IF(N415="základní",J415,0)</f>
        <v>0</v>
      </c>
      <c r="BF415" s="198" t="n">
        <f aca="false">IF(N415="snížená",J415,0)</f>
        <v>0</v>
      </c>
      <c r="BG415" s="198" t="n">
        <f aca="false">IF(N415="zákl. přenesená",J415,0)</f>
        <v>0</v>
      </c>
      <c r="BH415" s="198" t="n">
        <f aca="false">IF(N415="sníž. přenesená",J415,0)</f>
        <v>0</v>
      </c>
      <c r="BI415" s="198" t="n">
        <f aca="false">IF(N415="nulová",J415,0)</f>
        <v>0</v>
      </c>
      <c r="BJ415" s="11" t="s">
        <v>23</v>
      </c>
      <c r="BK415" s="198" t="n">
        <f aca="false">ROUND(I415*H415,2)</f>
        <v>0</v>
      </c>
      <c r="BL415" s="11" t="s">
        <v>153</v>
      </c>
      <c r="BM415" s="11" t="s">
        <v>716</v>
      </c>
    </row>
    <row r="416" s="30" customFormat="true" ht="42" hidden="false" customHeight="true" outlineLevel="0" collapsed="false">
      <c r="B416" s="31"/>
      <c r="D416" s="202" t="s">
        <v>143</v>
      </c>
      <c r="F416" s="203" t="s">
        <v>717</v>
      </c>
      <c r="I416" s="157"/>
      <c r="L416" s="31"/>
      <c r="M416" s="201"/>
      <c r="N416" s="32"/>
      <c r="O416" s="32"/>
      <c r="P416" s="32"/>
      <c r="Q416" s="32"/>
      <c r="R416" s="32"/>
      <c r="S416" s="32"/>
      <c r="T416" s="71"/>
      <c r="AT416" s="11" t="s">
        <v>143</v>
      </c>
      <c r="AU416" s="11" t="s">
        <v>84</v>
      </c>
    </row>
    <row r="417" s="204" customFormat="true" ht="22.5" hidden="false" customHeight="true" outlineLevel="0" collapsed="false">
      <c r="B417" s="205"/>
      <c r="D417" s="202" t="s">
        <v>150</v>
      </c>
      <c r="E417" s="206"/>
      <c r="F417" s="207" t="s">
        <v>718</v>
      </c>
      <c r="H417" s="208" t="n">
        <v>5</v>
      </c>
      <c r="I417" s="209"/>
      <c r="L417" s="205"/>
      <c r="M417" s="210"/>
      <c r="N417" s="211"/>
      <c r="O417" s="211"/>
      <c r="P417" s="211"/>
      <c r="Q417" s="211"/>
      <c r="R417" s="211"/>
      <c r="S417" s="211"/>
      <c r="T417" s="212"/>
      <c r="AT417" s="206" t="s">
        <v>150</v>
      </c>
      <c r="AU417" s="206" t="s">
        <v>84</v>
      </c>
      <c r="AV417" s="204" t="s">
        <v>84</v>
      </c>
      <c r="AW417" s="204" t="s">
        <v>38</v>
      </c>
      <c r="AX417" s="204" t="s">
        <v>74</v>
      </c>
      <c r="AY417" s="206" t="s">
        <v>135</v>
      </c>
    </row>
    <row r="418" s="204" customFormat="true" ht="22.5" hidden="false" customHeight="true" outlineLevel="0" collapsed="false">
      <c r="B418" s="205"/>
      <c r="D418" s="202" t="s">
        <v>150</v>
      </c>
      <c r="E418" s="206"/>
      <c r="F418" s="207" t="s">
        <v>719</v>
      </c>
      <c r="H418" s="208" t="n">
        <v>5</v>
      </c>
      <c r="I418" s="209"/>
      <c r="L418" s="205"/>
      <c r="M418" s="210"/>
      <c r="N418" s="211"/>
      <c r="O418" s="211"/>
      <c r="P418" s="211"/>
      <c r="Q418" s="211"/>
      <c r="R418" s="211"/>
      <c r="S418" s="211"/>
      <c r="T418" s="212"/>
      <c r="AT418" s="206" t="s">
        <v>150</v>
      </c>
      <c r="AU418" s="206" t="s">
        <v>84</v>
      </c>
      <c r="AV418" s="204" t="s">
        <v>84</v>
      </c>
      <c r="AW418" s="204" t="s">
        <v>38</v>
      </c>
      <c r="AX418" s="204" t="s">
        <v>74</v>
      </c>
      <c r="AY418" s="206" t="s">
        <v>135</v>
      </c>
    </row>
    <row r="419" s="213" customFormat="true" ht="22.5" hidden="false" customHeight="true" outlineLevel="0" collapsed="false">
      <c r="B419" s="214"/>
      <c r="D419" s="199" t="s">
        <v>150</v>
      </c>
      <c r="E419" s="215"/>
      <c r="F419" s="216" t="s">
        <v>152</v>
      </c>
      <c r="H419" s="217" t="n">
        <v>10</v>
      </c>
      <c r="I419" s="218"/>
      <c r="L419" s="214"/>
      <c r="M419" s="219"/>
      <c r="N419" s="220"/>
      <c r="O419" s="220"/>
      <c r="P419" s="220"/>
      <c r="Q419" s="220"/>
      <c r="R419" s="220"/>
      <c r="S419" s="220"/>
      <c r="T419" s="221"/>
      <c r="AT419" s="222" t="s">
        <v>150</v>
      </c>
      <c r="AU419" s="222" t="s">
        <v>84</v>
      </c>
      <c r="AV419" s="213" t="s">
        <v>153</v>
      </c>
      <c r="AW419" s="213" t="s">
        <v>38</v>
      </c>
      <c r="AX419" s="213" t="s">
        <v>23</v>
      </c>
      <c r="AY419" s="222" t="s">
        <v>135</v>
      </c>
    </row>
    <row r="420" s="30" customFormat="true" ht="22.5" hidden="false" customHeight="true" outlineLevel="0" collapsed="false">
      <c r="B420" s="186"/>
      <c r="C420" s="241" t="s">
        <v>720</v>
      </c>
      <c r="D420" s="241" t="s">
        <v>320</v>
      </c>
      <c r="E420" s="242" t="s">
        <v>721</v>
      </c>
      <c r="F420" s="243" t="s">
        <v>722</v>
      </c>
      <c r="G420" s="244" t="s">
        <v>535</v>
      </c>
      <c r="H420" s="245" t="n">
        <v>1</v>
      </c>
      <c r="I420" s="246"/>
      <c r="J420" s="247" t="n">
        <f aca="false">ROUND(I420*H420,2)</f>
        <v>0</v>
      </c>
      <c r="K420" s="243" t="s">
        <v>248</v>
      </c>
      <c r="L420" s="248"/>
      <c r="M420" s="249"/>
      <c r="N420" s="250" t="s">
        <v>45</v>
      </c>
      <c r="O420" s="32"/>
      <c r="P420" s="196" t="n">
        <f aca="false">O420*H420</f>
        <v>0</v>
      </c>
      <c r="Q420" s="196" t="n">
        <v>0.003</v>
      </c>
      <c r="R420" s="196" t="n">
        <f aca="false">Q420*H420</f>
        <v>0.003</v>
      </c>
      <c r="S420" s="196" t="n">
        <v>0</v>
      </c>
      <c r="T420" s="197" t="n">
        <f aca="false">S420*H420</f>
        <v>0</v>
      </c>
      <c r="AR420" s="11" t="s">
        <v>289</v>
      </c>
      <c r="AT420" s="11" t="s">
        <v>320</v>
      </c>
      <c r="AU420" s="11" t="s">
        <v>84</v>
      </c>
      <c r="AY420" s="11" t="s">
        <v>135</v>
      </c>
      <c r="BE420" s="198" t="n">
        <f aca="false">IF(N420="základní",J420,0)</f>
        <v>0</v>
      </c>
      <c r="BF420" s="198" t="n">
        <f aca="false">IF(N420="snížená",J420,0)</f>
        <v>0</v>
      </c>
      <c r="BG420" s="198" t="n">
        <f aca="false">IF(N420="zákl. přenesená",J420,0)</f>
        <v>0</v>
      </c>
      <c r="BH420" s="198" t="n">
        <f aca="false">IF(N420="sníž. přenesená",J420,0)</f>
        <v>0</v>
      </c>
      <c r="BI420" s="198" t="n">
        <f aca="false">IF(N420="nulová",J420,0)</f>
        <v>0</v>
      </c>
      <c r="BJ420" s="11" t="s">
        <v>23</v>
      </c>
      <c r="BK420" s="198" t="n">
        <f aca="false">ROUND(I420*H420,2)</f>
        <v>0</v>
      </c>
      <c r="BL420" s="11" t="s">
        <v>153</v>
      </c>
      <c r="BM420" s="11" t="s">
        <v>723</v>
      </c>
    </row>
    <row r="421" s="30" customFormat="true" ht="42" hidden="false" customHeight="true" outlineLevel="0" collapsed="false">
      <c r="B421" s="31"/>
      <c r="D421" s="202" t="s">
        <v>143</v>
      </c>
      <c r="F421" s="203" t="s">
        <v>724</v>
      </c>
      <c r="I421" s="157"/>
      <c r="L421" s="31"/>
      <c r="M421" s="201"/>
      <c r="N421" s="32"/>
      <c r="O421" s="32"/>
      <c r="P421" s="32"/>
      <c r="Q421" s="32"/>
      <c r="R421" s="32"/>
      <c r="S421" s="32"/>
      <c r="T421" s="71"/>
      <c r="AT421" s="11" t="s">
        <v>143</v>
      </c>
      <c r="AU421" s="11" t="s">
        <v>84</v>
      </c>
    </row>
    <row r="422" s="204" customFormat="true" ht="22.5" hidden="false" customHeight="true" outlineLevel="0" collapsed="false">
      <c r="B422" s="205"/>
      <c r="D422" s="199" t="s">
        <v>150</v>
      </c>
      <c r="E422" s="223"/>
      <c r="F422" s="224" t="s">
        <v>712</v>
      </c>
      <c r="H422" s="225" t="n">
        <v>1</v>
      </c>
      <c r="I422" s="209"/>
      <c r="L422" s="205"/>
      <c r="M422" s="210"/>
      <c r="N422" s="211"/>
      <c r="O422" s="211"/>
      <c r="P422" s="211"/>
      <c r="Q422" s="211"/>
      <c r="R422" s="211"/>
      <c r="S422" s="211"/>
      <c r="T422" s="212"/>
      <c r="AT422" s="206" t="s">
        <v>150</v>
      </c>
      <c r="AU422" s="206" t="s">
        <v>84</v>
      </c>
      <c r="AV422" s="204" t="s">
        <v>84</v>
      </c>
      <c r="AW422" s="204" t="s">
        <v>38</v>
      </c>
      <c r="AX422" s="204" t="s">
        <v>23</v>
      </c>
      <c r="AY422" s="206" t="s">
        <v>135</v>
      </c>
    </row>
    <row r="423" s="30" customFormat="true" ht="22.5" hidden="false" customHeight="true" outlineLevel="0" collapsed="false">
      <c r="B423" s="186"/>
      <c r="C423" s="187" t="s">
        <v>725</v>
      </c>
      <c r="D423" s="187" t="s">
        <v>136</v>
      </c>
      <c r="E423" s="188" t="s">
        <v>726</v>
      </c>
      <c r="F423" s="189" t="s">
        <v>727</v>
      </c>
      <c r="G423" s="190" t="s">
        <v>535</v>
      </c>
      <c r="H423" s="191" t="n">
        <v>5</v>
      </c>
      <c r="I423" s="192"/>
      <c r="J423" s="193" t="n">
        <f aca="false">ROUND(I423*H423,2)</f>
        <v>0</v>
      </c>
      <c r="K423" s="189" t="s">
        <v>248</v>
      </c>
      <c r="L423" s="31"/>
      <c r="M423" s="194"/>
      <c r="N423" s="195" t="s">
        <v>45</v>
      </c>
      <c r="O423" s="32"/>
      <c r="P423" s="196" t="n">
        <f aca="false">O423*H423</f>
        <v>0</v>
      </c>
      <c r="Q423" s="196" t="n">
        <v>0.11241</v>
      </c>
      <c r="R423" s="196" t="n">
        <f aca="false">Q423*H423</f>
        <v>0.56205</v>
      </c>
      <c r="S423" s="196" t="n">
        <v>0</v>
      </c>
      <c r="T423" s="197" t="n">
        <f aca="false">S423*H423</f>
        <v>0</v>
      </c>
      <c r="AR423" s="11" t="s">
        <v>153</v>
      </c>
      <c r="AT423" s="11" t="s">
        <v>136</v>
      </c>
      <c r="AU423" s="11" t="s">
        <v>84</v>
      </c>
      <c r="AY423" s="11" t="s">
        <v>135</v>
      </c>
      <c r="BE423" s="198" t="n">
        <f aca="false">IF(N423="základní",J423,0)</f>
        <v>0</v>
      </c>
      <c r="BF423" s="198" t="n">
        <f aca="false">IF(N423="snížená",J423,0)</f>
        <v>0</v>
      </c>
      <c r="BG423" s="198" t="n">
        <f aca="false">IF(N423="zákl. přenesená",J423,0)</f>
        <v>0</v>
      </c>
      <c r="BH423" s="198" t="n">
        <f aca="false">IF(N423="sníž. přenesená",J423,0)</f>
        <v>0</v>
      </c>
      <c r="BI423" s="198" t="n">
        <f aca="false">IF(N423="nulová",J423,0)</f>
        <v>0</v>
      </c>
      <c r="BJ423" s="11" t="s">
        <v>23</v>
      </c>
      <c r="BK423" s="198" t="n">
        <f aca="false">ROUND(I423*H423,2)</f>
        <v>0</v>
      </c>
      <c r="BL423" s="11" t="s">
        <v>153</v>
      </c>
      <c r="BM423" s="11" t="s">
        <v>728</v>
      </c>
    </row>
    <row r="424" s="30" customFormat="true" ht="22.5" hidden="false" customHeight="true" outlineLevel="0" collapsed="false">
      <c r="B424" s="31"/>
      <c r="D424" s="199" t="s">
        <v>143</v>
      </c>
      <c r="F424" s="200" t="s">
        <v>729</v>
      </c>
      <c r="I424" s="157"/>
      <c r="L424" s="31"/>
      <c r="M424" s="201"/>
      <c r="N424" s="32"/>
      <c r="O424" s="32"/>
      <c r="P424" s="32"/>
      <c r="Q424" s="32"/>
      <c r="R424" s="32"/>
      <c r="S424" s="32"/>
      <c r="T424" s="71"/>
      <c r="AT424" s="11" t="s">
        <v>143</v>
      </c>
      <c r="AU424" s="11" t="s">
        <v>84</v>
      </c>
    </row>
    <row r="425" s="30" customFormat="true" ht="22.5" hidden="false" customHeight="true" outlineLevel="0" collapsed="false">
      <c r="B425" s="186"/>
      <c r="C425" s="241" t="s">
        <v>730</v>
      </c>
      <c r="D425" s="241" t="s">
        <v>320</v>
      </c>
      <c r="E425" s="242" t="s">
        <v>731</v>
      </c>
      <c r="F425" s="243" t="s">
        <v>732</v>
      </c>
      <c r="G425" s="244" t="s">
        <v>535</v>
      </c>
      <c r="H425" s="245" t="n">
        <v>5</v>
      </c>
      <c r="I425" s="246"/>
      <c r="J425" s="247" t="n">
        <f aca="false">ROUND(I425*H425,2)</f>
        <v>0</v>
      </c>
      <c r="K425" s="243" t="s">
        <v>248</v>
      </c>
      <c r="L425" s="248"/>
      <c r="M425" s="249"/>
      <c r="N425" s="250" t="s">
        <v>45</v>
      </c>
      <c r="O425" s="32"/>
      <c r="P425" s="196" t="n">
        <f aca="false">O425*H425</f>
        <v>0</v>
      </c>
      <c r="Q425" s="196" t="n">
        <v>0.0061</v>
      </c>
      <c r="R425" s="196" t="n">
        <f aca="false">Q425*H425</f>
        <v>0.0305</v>
      </c>
      <c r="S425" s="196" t="n">
        <v>0</v>
      </c>
      <c r="T425" s="197" t="n">
        <f aca="false">S425*H425</f>
        <v>0</v>
      </c>
      <c r="AR425" s="11" t="s">
        <v>289</v>
      </c>
      <c r="AT425" s="11" t="s">
        <v>320</v>
      </c>
      <c r="AU425" s="11" t="s">
        <v>84</v>
      </c>
      <c r="AY425" s="11" t="s">
        <v>135</v>
      </c>
      <c r="BE425" s="198" t="n">
        <f aca="false">IF(N425="základní",J425,0)</f>
        <v>0</v>
      </c>
      <c r="BF425" s="198" t="n">
        <f aca="false">IF(N425="snížená",J425,0)</f>
        <v>0</v>
      </c>
      <c r="BG425" s="198" t="n">
        <f aca="false">IF(N425="zákl. přenesená",J425,0)</f>
        <v>0</v>
      </c>
      <c r="BH425" s="198" t="n">
        <f aca="false">IF(N425="sníž. přenesená",J425,0)</f>
        <v>0</v>
      </c>
      <c r="BI425" s="198" t="n">
        <f aca="false">IF(N425="nulová",J425,0)</f>
        <v>0</v>
      </c>
      <c r="BJ425" s="11" t="s">
        <v>23</v>
      </c>
      <c r="BK425" s="198" t="n">
        <f aca="false">ROUND(I425*H425,2)</f>
        <v>0</v>
      </c>
      <c r="BL425" s="11" t="s">
        <v>153</v>
      </c>
      <c r="BM425" s="11" t="s">
        <v>733</v>
      </c>
    </row>
    <row r="426" s="30" customFormat="true" ht="30" hidden="false" customHeight="true" outlineLevel="0" collapsed="false">
      <c r="B426" s="31"/>
      <c r="D426" s="202" t="s">
        <v>143</v>
      </c>
      <c r="F426" s="203" t="s">
        <v>734</v>
      </c>
      <c r="I426" s="157"/>
      <c r="L426" s="31"/>
      <c r="M426" s="201"/>
      <c r="N426" s="32"/>
      <c r="O426" s="32"/>
      <c r="P426" s="32"/>
      <c r="Q426" s="32"/>
      <c r="R426" s="32"/>
      <c r="S426" s="32"/>
      <c r="T426" s="71"/>
      <c r="AT426" s="11" t="s">
        <v>143</v>
      </c>
      <c r="AU426" s="11" t="s">
        <v>84</v>
      </c>
    </row>
    <row r="427" s="204" customFormat="true" ht="22.5" hidden="false" customHeight="true" outlineLevel="0" collapsed="false">
      <c r="B427" s="205"/>
      <c r="D427" s="202" t="s">
        <v>150</v>
      </c>
      <c r="E427" s="206"/>
      <c r="F427" s="207" t="s">
        <v>735</v>
      </c>
      <c r="H427" s="208" t="n">
        <v>3</v>
      </c>
      <c r="I427" s="209"/>
      <c r="L427" s="205"/>
      <c r="M427" s="210"/>
      <c r="N427" s="211"/>
      <c r="O427" s="211"/>
      <c r="P427" s="211"/>
      <c r="Q427" s="211"/>
      <c r="R427" s="211"/>
      <c r="S427" s="211"/>
      <c r="T427" s="212"/>
      <c r="AT427" s="206" t="s">
        <v>150</v>
      </c>
      <c r="AU427" s="206" t="s">
        <v>84</v>
      </c>
      <c r="AV427" s="204" t="s">
        <v>84</v>
      </c>
      <c r="AW427" s="204" t="s">
        <v>38</v>
      </c>
      <c r="AX427" s="204" t="s">
        <v>74</v>
      </c>
      <c r="AY427" s="206" t="s">
        <v>135</v>
      </c>
    </row>
    <row r="428" s="204" customFormat="true" ht="22.5" hidden="false" customHeight="true" outlineLevel="0" collapsed="false">
      <c r="B428" s="205"/>
      <c r="D428" s="202" t="s">
        <v>150</v>
      </c>
      <c r="E428" s="206"/>
      <c r="F428" s="207" t="s">
        <v>736</v>
      </c>
      <c r="H428" s="208" t="n">
        <v>2</v>
      </c>
      <c r="I428" s="209"/>
      <c r="L428" s="205"/>
      <c r="M428" s="210"/>
      <c r="N428" s="211"/>
      <c r="O428" s="211"/>
      <c r="P428" s="211"/>
      <c r="Q428" s="211"/>
      <c r="R428" s="211"/>
      <c r="S428" s="211"/>
      <c r="T428" s="212"/>
      <c r="AT428" s="206" t="s">
        <v>150</v>
      </c>
      <c r="AU428" s="206" t="s">
        <v>84</v>
      </c>
      <c r="AV428" s="204" t="s">
        <v>84</v>
      </c>
      <c r="AW428" s="204" t="s">
        <v>38</v>
      </c>
      <c r="AX428" s="204" t="s">
        <v>74</v>
      </c>
      <c r="AY428" s="206" t="s">
        <v>135</v>
      </c>
    </row>
    <row r="429" s="213" customFormat="true" ht="22.5" hidden="false" customHeight="true" outlineLevel="0" collapsed="false">
      <c r="B429" s="214"/>
      <c r="D429" s="199" t="s">
        <v>150</v>
      </c>
      <c r="E429" s="215"/>
      <c r="F429" s="216" t="s">
        <v>152</v>
      </c>
      <c r="H429" s="217" t="n">
        <v>5</v>
      </c>
      <c r="I429" s="218"/>
      <c r="L429" s="214"/>
      <c r="M429" s="219"/>
      <c r="N429" s="220"/>
      <c r="O429" s="220"/>
      <c r="P429" s="220"/>
      <c r="Q429" s="220"/>
      <c r="R429" s="220"/>
      <c r="S429" s="220"/>
      <c r="T429" s="221"/>
      <c r="AT429" s="222" t="s">
        <v>150</v>
      </c>
      <c r="AU429" s="222" t="s">
        <v>84</v>
      </c>
      <c r="AV429" s="213" t="s">
        <v>153</v>
      </c>
      <c r="AW429" s="213" t="s">
        <v>38</v>
      </c>
      <c r="AX429" s="213" t="s">
        <v>23</v>
      </c>
      <c r="AY429" s="222" t="s">
        <v>135</v>
      </c>
    </row>
    <row r="430" s="30" customFormat="true" ht="22.5" hidden="false" customHeight="true" outlineLevel="0" collapsed="false">
      <c r="B430" s="186"/>
      <c r="C430" s="241" t="s">
        <v>737</v>
      </c>
      <c r="D430" s="241" t="s">
        <v>320</v>
      </c>
      <c r="E430" s="242" t="s">
        <v>738</v>
      </c>
      <c r="F430" s="243" t="s">
        <v>739</v>
      </c>
      <c r="G430" s="244" t="s">
        <v>535</v>
      </c>
      <c r="H430" s="245" t="n">
        <v>5</v>
      </c>
      <c r="I430" s="246"/>
      <c r="J430" s="247" t="n">
        <f aca="false">ROUND(I430*H430,2)</f>
        <v>0</v>
      </c>
      <c r="K430" s="243" t="s">
        <v>248</v>
      </c>
      <c r="L430" s="248"/>
      <c r="M430" s="249"/>
      <c r="N430" s="250" t="s">
        <v>45</v>
      </c>
      <c r="O430" s="32"/>
      <c r="P430" s="196" t="n">
        <f aca="false">O430*H430</f>
        <v>0</v>
      </c>
      <c r="Q430" s="196" t="n">
        <v>0.003</v>
      </c>
      <c r="R430" s="196" t="n">
        <f aca="false">Q430*H430</f>
        <v>0.015</v>
      </c>
      <c r="S430" s="196" t="n">
        <v>0</v>
      </c>
      <c r="T430" s="197" t="n">
        <f aca="false">S430*H430</f>
        <v>0</v>
      </c>
      <c r="AR430" s="11" t="s">
        <v>289</v>
      </c>
      <c r="AT430" s="11" t="s">
        <v>320</v>
      </c>
      <c r="AU430" s="11" t="s">
        <v>84</v>
      </c>
      <c r="AY430" s="11" t="s">
        <v>135</v>
      </c>
      <c r="BE430" s="198" t="n">
        <f aca="false">IF(N430="základní",J430,0)</f>
        <v>0</v>
      </c>
      <c r="BF430" s="198" t="n">
        <f aca="false">IF(N430="snížená",J430,0)</f>
        <v>0</v>
      </c>
      <c r="BG430" s="198" t="n">
        <f aca="false">IF(N430="zákl. přenesená",J430,0)</f>
        <v>0</v>
      </c>
      <c r="BH430" s="198" t="n">
        <f aca="false">IF(N430="sníž. přenesená",J430,0)</f>
        <v>0</v>
      </c>
      <c r="BI430" s="198" t="n">
        <f aca="false">IF(N430="nulová",J430,0)</f>
        <v>0</v>
      </c>
      <c r="BJ430" s="11" t="s">
        <v>23</v>
      </c>
      <c r="BK430" s="198" t="n">
        <f aca="false">ROUND(I430*H430,2)</f>
        <v>0</v>
      </c>
      <c r="BL430" s="11" t="s">
        <v>153</v>
      </c>
      <c r="BM430" s="11" t="s">
        <v>740</v>
      </c>
    </row>
    <row r="431" s="30" customFormat="true" ht="30" hidden="false" customHeight="true" outlineLevel="0" collapsed="false">
      <c r="B431" s="31"/>
      <c r="D431" s="199" t="s">
        <v>143</v>
      </c>
      <c r="F431" s="200" t="s">
        <v>741</v>
      </c>
      <c r="I431" s="157"/>
      <c r="L431" s="31"/>
      <c r="M431" s="201"/>
      <c r="N431" s="32"/>
      <c r="O431" s="32"/>
      <c r="P431" s="32"/>
      <c r="Q431" s="32"/>
      <c r="R431" s="32"/>
      <c r="S431" s="32"/>
      <c r="T431" s="71"/>
      <c r="AT431" s="11" t="s">
        <v>143</v>
      </c>
      <c r="AU431" s="11" t="s">
        <v>84</v>
      </c>
    </row>
    <row r="432" s="30" customFormat="true" ht="22.5" hidden="false" customHeight="true" outlineLevel="0" collapsed="false">
      <c r="B432" s="186"/>
      <c r="C432" s="241" t="s">
        <v>742</v>
      </c>
      <c r="D432" s="241" t="s">
        <v>320</v>
      </c>
      <c r="E432" s="242" t="s">
        <v>743</v>
      </c>
      <c r="F432" s="243" t="s">
        <v>744</v>
      </c>
      <c r="G432" s="244" t="s">
        <v>535</v>
      </c>
      <c r="H432" s="245" t="n">
        <v>5</v>
      </c>
      <c r="I432" s="246"/>
      <c r="J432" s="247" t="n">
        <f aca="false">ROUND(I432*H432,2)</f>
        <v>0</v>
      </c>
      <c r="K432" s="243" t="s">
        <v>248</v>
      </c>
      <c r="L432" s="248"/>
      <c r="M432" s="249"/>
      <c r="N432" s="250" t="s">
        <v>45</v>
      </c>
      <c r="O432" s="32"/>
      <c r="P432" s="196" t="n">
        <f aca="false">O432*H432</f>
        <v>0</v>
      </c>
      <c r="Q432" s="196" t="n">
        <v>0.0001</v>
      </c>
      <c r="R432" s="196" t="n">
        <f aca="false">Q432*H432</f>
        <v>0.0005</v>
      </c>
      <c r="S432" s="196" t="n">
        <v>0</v>
      </c>
      <c r="T432" s="197" t="n">
        <f aca="false">S432*H432</f>
        <v>0</v>
      </c>
      <c r="AR432" s="11" t="s">
        <v>289</v>
      </c>
      <c r="AT432" s="11" t="s">
        <v>320</v>
      </c>
      <c r="AU432" s="11" t="s">
        <v>84</v>
      </c>
      <c r="AY432" s="11" t="s">
        <v>135</v>
      </c>
      <c r="BE432" s="198" t="n">
        <f aca="false">IF(N432="základní",J432,0)</f>
        <v>0</v>
      </c>
      <c r="BF432" s="198" t="n">
        <f aca="false">IF(N432="snížená",J432,0)</f>
        <v>0</v>
      </c>
      <c r="BG432" s="198" t="n">
        <f aca="false">IF(N432="zákl. přenesená",J432,0)</f>
        <v>0</v>
      </c>
      <c r="BH432" s="198" t="n">
        <f aca="false">IF(N432="sníž. přenesená",J432,0)</f>
        <v>0</v>
      </c>
      <c r="BI432" s="198" t="n">
        <f aca="false">IF(N432="nulová",J432,0)</f>
        <v>0</v>
      </c>
      <c r="BJ432" s="11" t="s">
        <v>23</v>
      </c>
      <c r="BK432" s="198" t="n">
        <f aca="false">ROUND(I432*H432,2)</f>
        <v>0</v>
      </c>
      <c r="BL432" s="11" t="s">
        <v>153</v>
      </c>
      <c r="BM432" s="11" t="s">
        <v>745</v>
      </c>
    </row>
    <row r="433" s="30" customFormat="true" ht="30" hidden="false" customHeight="true" outlineLevel="0" collapsed="false">
      <c r="B433" s="31"/>
      <c r="D433" s="199" t="s">
        <v>143</v>
      </c>
      <c r="F433" s="200" t="s">
        <v>746</v>
      </c>
      <c r="I433" s="157"/>
      <c r="L433" s="31"/>
      <c r="M433" s="201"/>
      <c r="N433" s="32"/>
      <c r="O433" s="32"/>
      <c r="P433" s="32"/>
      <c r="Q433" s="32"/>
      <c r="R433" s="32"/>
      <c r="S433" s="32"/>
      <c r="T433" s="71"/>
      <c r="AT433" s="11" t="s">
        <v>143</v>
      </c>
      <c r="AU433" s="11" t="s">
        <v>84</v>
      </c>
    </row>
    <row r="434" s="30" customFormat="true" ht="22.5" hidden="false" customHeight="true" outlineLevel="0" collapsed="false">
      <c r="B434" s="186"/>
      <c r="C434" s="241" t="s">
        <v>747</v>
      </c>
      <c r="D434" s="241" t="s">
        <v>320</v>
      </c>
      <c r="E434" s="242" t="s">
        <v>748</v>
      </c>
      <c r="F434" s="243" t="s">
        <v>749</v>
      </c>
      <c r="G434" s="244" t="s">
        <v>535</v>
      </c>
      <c r="H434" s="245" t="n">
        <v>10</v>
      </c>
      <c r="I434" s="246"/>
      <c r="J434" s="247" t="n">
        <f aca="false">ROUND(I434*H434,2)</f>
        <v>0</v>
      </c>
      <c r="K434" s="243" t="s">
        <v>248</v>
      </c>
      <c r="L434" s="248"/>
      <c r="M434" s="249"/>
      <c r="N434" s="250" t="s">
        <v>45</v>
      </c>
      <c r="O434" s="32"/>
      <c r="P434" s="196" t="n">
        <f aca="false">O434*H434</f>
        <v>0</v>
      </c>
      <c r="Q434" s="196" t="n">
        <v>0.00035</v>
      </c>
      <c r="R434" s="196" t="n">
        <f aca="false">Q434*H434</f>
        <v>0.0035</v>
      </c>
      <c r="S434" s="196" t="n">
        <v>0</v>
      </c>
      <c r="T434" s="197" t="n">
        <f aca="false">S434*H434</f>
        <v>0</v>
      </c>
      <c r="AR434" s="11" t="s">
        <v>289</v>
      </c>
      <c r="AT434" s="11" t="s">
        <v>320</v>
      </c>
      <c r="AU434" s="11" t="s">
        <v>84</v>
      </c>
      <c r="AY434" s="11" t="s">
        <v>135</v>
      </c>
      <c r="BE434" s="198" t="n">
        <f aca="false">IF(N434="základní",J434,0)</f>
        <v>0</v>
      </c>
      <c r="BF434" s="198" t="n">
        <f aca="false">IF(N434="snížená",J434,0)</f>
        <v>0</v>
      </c>
      <c r="BG434" s="198" t="n">
        <f aca="false">IF(N434="zákl. přenesená",J434,0)</f>
        <v>0</v>
      </c>
      <c r="BH434" s="198" t="n">
        <f aca="false">IF(N434="sníž. přenesená",J434,0)</f>
        <v>0</v>
      </c>
      <c r="BI434" s="198" t="n">
        <f aca="false">IF(N434="nulová",J434,0)</f>
        <v>0</v>
      </c>
      <c r="BJ434" s="11" t="s">
        <v>23</v>
      </c>
      <c r="BK434" s="198" t="n">
        <f aca="false">ROUND(I434*H434,2)</f>
        <v>0</v>
      </c>
      <c r="BL434" s="11" t="s">
        <v>153</v>
      </c>
      <c r="BM434" s="11" t="s">
        <v>750</v>
      </c>
    </row>
    <row r="435" s="30" customFormat="true" ht="30" hidden="false" customHeight="true" outlineLevel="0" collapsed="false">
      <c r="B435" s="31"/>
      <c r="D435" s="202" t="s">
        <v>143</v>
      </c>
      <c r="F435" s="203" t="s">
        <v>751</v>
      </c>
      <c r="I435" s="157"/>
      <c r="L435" s="31"/>
      <c r="M435" s="201"/>
      <c r="N435" s="32"/>
      <c r="O435" s="32"/>
      <c r="P435" s="32"/>
      <c r="Q435" s="32"/>
      <c r="R435" s="32"/>
      <c r="S435" s="32"/>
      <c r="T435" s="71"/>
      <c r="AT435" s="11" t="s">
        <v>143</v>
      </c>
      <c r="AU435" s="11" t="s">
        <v>84</v>
      </c>
    </row>
    <row r="436" s="204" customFormat="true" ht="22.5" hidden="false" customHeight="true" outlineLevel="0" collapsed="false">
      <c r="B436" s="205"/>
      <c r="D436" s="199" t="s">
        <v>150</v>
      </c>
      <c r="F436" s="224" t="s">
        <v>752</v>
      </c>
      <c r="H436" s="225" t="n">
        <v>10</v>
      </c>
      <c r="I436" s="209"/>
      <c r="L436" s="205"/>
      <c r="M436" s="210"/>
      <c r="N436" s="211"/>
      <c r="O436" s="211"/>
      <c r="P436" s="211"/>
      <c r="Q436" s="211"/>
      <c r="R436" s="211"/>
      <c r="S436" s="211"/>
      <c r="T436" s="212"/>
      <c r="AT436" s="206" t="s">
        <v>150</v>
      </c>
      <c r="AU436" s="206" t="s">
        <v>84</v>
      </c>
      <c r="AV436" s="204" t="s">
        <v>84</v>
      </c>
      <c r="AW436" s="204" t="s">
        <v>6</v>
      </c>
      <c r="AX436" s="204" t="s">
        <v>23</v>
      </c>
      <c r="AY436" s="206" t="s">
        <v>135</v>
      </c>
    </row>
    <row r="437" s="30" customFormat="true" ht="22.5" hidden="false" customHeight="true" outlineLevel="0" collapsed="false">
      <c r="B437" s="186"/>
      <c r="C437" s="187" t="s">
        <v>753</v>
      </c>
      <c r="D437" s="187" t="s">
        <v>136</v>
      </c>
      <c r="E437" s="188" t="s">
        <v>754</v>
      </c>
      <c r="F437" s="189" t="s">
        <v>755</v>
      </c>
      <c r="G437" s="190" t="s">
        <v>279</v>
      </c>
      <c r="H437" s="191" t="n">
        <v>13</v>
      </c>
      <c r="I437" s="192"/>
      <c r="J437" s="193" t="n">
        <f aca="false">ROUND(I437*H437,2)</f>
        <v>0</v>
      </c>
      <c r="K437" s="189" t="s">
        <v>248</v>
      </c>
      <c r="L437" s="31"/>
      <c r="M437" s="194"/>
      <c r="N437" s="195" t="s">
        <v>45</v>
      </c>
      <c r="O437" s="32"/>
      <c r="P437" s="196" t="n">
        <f aca="false">O437*H437</f>
        <v>0</v>
      </c>
      <c r="Q437" s="196" t="n">
        <v>0.08084</v>
      </c>
      <c r="R437" s="196" t="n">
        <f aca="false">Q437*H437</f>
        <v>1.05092</v>
      </c>
      <c r="S437" s="196" t="n">
        <v>0</v>
      </c>
      <c r="T437" s="197" t="n">
        <f aca="false">S437*H437</f>
        <v>0</v>
      </c>
      <c r="AR437" s="11" t="s">
        <v>153</v>
      </c>
      <c r="AT437" s="11" t="s">
        <v>136</v>
      </c>
      <c r="AU437" s="11" t="s">
        <v>84</v>
      </c>
      <c r="AY437" s="11" t="s">
        <v>135</v>
      </c>
      <c r="BE437" s="198" t="n">
        <f aca="false">IF(N437="základní",J437,0)</f>
        <v>0</v>
      </c>
      <c r="BF437" s="198" t="n">
        <f aca="false">IF(N437="snížená",J437,0)</f>
        <v>0</v>
      </c>
      <c r="BG437" s="198" t="n">
        <f aca="false">IF(N437="zákl. přenesená",J437,0)</f>
        <v>0</v>
      </c>
      <c r="BH437" s="198" t="n">
        <f aca="false">IF(N437="sníž. přenesená",J437,0)</f>
        <v>0</v>
      </c>
      <c r="BI437" s="198" t="n">
        <f aca="false">IF(N437="nulová",J437,0)</f>
        <v>0</v>
      </c>
      <c r="BJ437" s="11" t="s">
        <v>23</v>
      </c>
      <c r="BK437" s="198" t="n">
        <f aca="false">ROUND(I437*H437,2)</f>
        <v>0</v>
      </c>
      <c r="BL437" s="11" t="s">
        <v>153</v>
      </c>
      <c r="BM437" s="11" t="s">
        <v>756</v>
      </c>
    </row>
    <row r="438" s="30" customFormat="true" ht="42" hidden="false" customHeight="true" outlineLevel="0" collapsed="false">
      <c r="B438" s="31"/>
      <c r="D438" s="202" t="s">
        <v>143</v>
      </c>
      <c r="F438" s="203" t="s">
        <v>757</v>
      </c>
      <c r="I438" s="157"/>
      <c r="L438" s="31"/>
      <c r="M438" s="201"/>
      <c r="N438" s="32"/>
      <c r="O438" s="32"/>
      <c r="P438" s="32"/>
      <c r="Q438" s="32"/>
      <c r="R438" s="32"/>
      <c r="S438" s="32"/>
      <c r="T438" s="71"/>
      <c r="AT438" s="11" t="s">
        <v>143</v>
      </c>
      <c r="AU438" s="11" t="s">
        <v>84</v>
      </c>
    </row>
    <row r="439" s="30" customFormat="true" ht="126" hidden="false" customHeight="true" outlineLevel="0" collapsed="false">
      <c r="B439" s="31"/>
      <c r="D439" s="202" t="s">
        <v>251</v>
      </c>
      <c r="F439" s="240" t="s">
        <v>758</v>
      </c>
      <c r="I439" s="157"/>
      <c r="L439" s="31"/>
      <c r="M439" s="201"/>
      <c r="N439" s="32"/>
      <c r="O439" s="32"/>
      <c r="P439" s="32"/>
      <c r="Q439" s="32"/>
      <c r="R439" s="32"/>
      <c r="S439" s="32"/>
      <c r="T439" s="71"/>
      <c r="AT439" s="11" t="s">
        <v>251</v>
      </c>
      <c r="AU439" s="11" t="s">
        <v>84</v>
      </c>
    </row>
    <row r="440" s="204" customFormat="true" ht="22.5" hidden="false" customHeight="true" outlineLevel="0" collapsed="false">
      <c r="B440" s="205"/>
      <c r="D440" s="199" t="s">
        <v>150</v>
      </c>
      <c r="E440" s="223"/>
      <c r="F440" s="224" t="s">
        <v>759</v>
      </c>
      <c r="H440" s="225" t="n">
        <v>13</v>
      </c>
      <c r="I440" s="209"/>
      <c r="L440" s="205"/>
      <c r="M440" s="210"/>
      <c r="N440" s="211"/>
      <c r="O440" s="211"/>
      <c r="P440" s="211"/>
      <c r="Q440" s="211"/>
      <c r="R440" s="211"/>
      <c r="S440" s="211"/>
      <c r="T440" s="212"/>
      <c r="AT440" s="206" t="s">
        <v>150</v>
      </c>
      <c r="AU440" s="206" t="s">
        <v>84</v>
      </c>
      <c r="AV440" s="204" t="s">
        <v>84</v>
      </c>
      <c r="AW440" s="204" t="s">
        <v>38</v>
      </c>
      <c r="AX440" s="204" t="s">
        <v>23</v>
      </c>
      <c r="AY440" s="206" t="s">
        <v>135</v>
      </c>
    </row>
    <row r="441" s="30" customFormat="true" ht="22.5" hidden="false" customHeight="true" outlineLevel="0" collapsed="false">
      <c r="B441" s="186"/>
      <c r="C441" s="187" t="s">
        <v>760</v>
      </c>
      <c r="D441" s="187" t="s">
        <v>136</v>
      </c>
      <c r="E441" s="188" t="s">
        <v>761</v>
      </c>
      <c r="F441" s="189" t="s">
        <v>762</v>
      </c>
      <c r="G441" s="190" t="s">
        <v>279</v>
      </c>
      <c r="H441" s="191" t="n">
        <v>198</v>
      </c>
      <c r="I441" s="192"/>
      <c r="J441" s="193" t="n">
        <f aca="false">ROUND(I441*H441,2)</f>
        <v>0</v>
      </c>
      <c r="K441" s="189" t="s">
        <v>248</v>
      </c>
      <c r="L441" s="31"/>
      <c r="M441" s="194"/>
      <c r="N441" s="195" t="s">
        <v>45</v>
      </c>
      <c r="O441" s="32"/>
      <c r="P441" s="196" t="n">
        <f aca="false">O441*H441</f>
        <v>0</v>
      </c>
      <c r="Q441" s="196" t="n">
        <v>0.14067</v>
      </c>
      <c r="R441" s="196" t="n">
        <f aca="false">Q441*H441</f>
        <v>27.85266</v>
      </c>
      <c r="S441" s="196" t="n">
        <v>0</v>
      </c>
      <c r="T441" s="197" t="n">
        <f aca="false">S441*H441</f>
        <v>0</v>
      </c>
      <c r="AR441" s="11" t="s">
        <v>153</v>
      </c>
      <c r="AT441" s="11" t="s">
        <v>136</v>
      </c>
      <c r="AU441" s="11" t="s">
        <v>84</v>
      </c>
      <c r="AY441" s="11" t="s">
        <v>135</v>
      </c>
      <c r="BE441" s="198" t="n">
        <f aca="false">IF(N441="základní",J441,0)</f>
        <v>0</v>
      </c>
      <c r="BF441" s="198" t="n">
        <f aca="false">IF(N441="snížená",J441,0)</f>
        <v>0</v>
      </c>
      <c r="BG441" s="198" t="n">
        <f aca="false">IF(N441="zákl. přenesená",J441,0)</f>
        <v>0</v>
      </c>
      <c r="BH441" s="198" t="n">
        <f aca="false">IF(N441="sníž. přenesená",J441,0)</f>
        <v>0</v>
      </c>
      <c r="BI441" s="198" t="n">
        <f aca="false">IF(N441="nulová",J441,0)</f>
        <v>0</v>
      </c>
      <c r="BJ441" s="11" t="s">
        <v>23</v>
      </c>
      <c r="BK441" s="198" t="n">
        <f aca="false">ROUND(I441*H441,2)</f>
        <v>0</v>
      </c>
      <c r="BL441" s="11" t="s">
        <v>153</v>
      </c>
      <c r="BM441" s="11" t="s">
        <v>763</v>
      </c>
    </row>
    <row r="442" s="30" customFormat="true" ht="30" hidden="false" customHeight="true" outlineLevel="0" collapsed="false">
      <c r="B442" s="31"/>
      <c r="D442" s="202" t="s">
        <v>143</v>
      </c>
      <c r="F442" s="203" t="s">
        <v>764</v>
      </c>
      <c r="I442" s="157"/>
      <c r="L442" s="31"/>
      <c r="M442" s="201"/>
      <c r="N442" s="32"/>
      <c r="O442" s="32"/>
      <c r="P442" s="32"/>
      <c r="Q442" s="32"/>
      <c r="R442" s="32"/>
      <c r="S442" s="32"/>
      <c r="T442" s="71"/>
      <c r="AT442" s="11" t="s">
        <v>143</v>
      </c>
      <c r="AU442" s="11" t="s">
        <v>84</v>
      </c>
    </row>
    <row r="443" s="30" customFormat="true" ht="102" hidden="false" customHeight="true" outlineLevel="0" collapsed="false">
      <c r="B443" s="31"/>
      <c r="D443" s="202" t="s">
        <v>251</v>
      </c>
      <c r="F443" s="240" t="s">
        <v>765</v>
      </c>
      <c r="I443" s="157"/>
      <c r="L443" s="31"/>
      <c r="M443" s="201"/>
      <c r="N443" s="32"/>
      <c r="O443" s="32"/>
      <c r="P443" s="32"/>
      <c r="Q443" s="32"/>
      <c r="R443" s="32"/>
      <c r="S443" s="32"/>
      <c r="T443" s="71"/>
      <c r="AT443" s="11" t="s">
        <v>251</v>
      </c>
      <c r="AU443" s="11" t="s">
        <v>84</v>
      </c>
    </row>
    <row r="444" s="204" customFormat="true" ht="22.5" hidden="false" customHeight="true" outlineLevel="0" collapsed="false">
      <c r="B444" s="205"/>
      <c r="D444" s="202" t="s">
        <v>150</v>
      </c>
      <c r="E444" s="206"/>
      <c r="F444" s="207" t="s">
        <v>766</v>
      </c>
      <c r="H444" s="208" t="n">
        <v>198</v>
      </c>
      <c r="I444" s="209"/>
      <c r="L444" s="205"/>
      <c r="M444" s="210"/>
      <c r="N444" s="211"/>
      <c r="O444" s="211"/>
      <c r="P444" s="211"/>
      <c r="Q444" s="211"/>
      <c r="R444" s="211"/>
      <c r="S444" s="211"/>
      <c r="T444" s="212"/>
      <c r="AT444" s="206" t="s">
        <v>150</v>
      </c>
      <c r="AU444" s="206" t="s">
        <v>84</v>
      </c>
      <c r="AV444" s="204" t="s">
        <v>84</v>
      </c>
      <c r="AW444" s="204" t="s">
        <v>38</v>
      </c>
      <c r="AX444" s="204" t="s">
        <v>74</v>
      </c>
      <c r="AY444" s="206" t="s">
        <v>135</v>
      </c>
    </row>
    <row r="445" s="213" customFormat="true" ht="22.5" hidden="false" customHeight="true" outlineLevel="0" collapsed="false">
      <c r="B445" s="214"/>
      <c r="D445" s="199" t="s">
        <v>150</v>
      </c>
      <c r="E445" s="215"/>
      <c r="F445" s="216" t="s">
        <v>152</v>
      </c>
      <c r="H445" s="217" t="n">
        <v>198</v>
      </c>
      <c r="I445" s="218"/>
      <c r="L445" s="214"/>
      <c r="M445" s="219"/>
      <c r="N445" s="220"/>
      <c r="O445" s="220"/>
      <c r="P445" s="220"/>
      <c r="Q445" s="220"/>
      <c r="R445" s="220"/>
      <c r="S445" s="220"/>
      <c r="T445" s="221"/>
      <c r="AT445" s="222" t="s">
        <v>150</v>
      </c>
      <c r="AU445" s="222" t="s">
        <v>84</v>
      </c>
      <c r="AV445" s="213" t="s">
        <v>153</v>
      </c>
      <c r="AW445" s="213" t="s">
        <v>38</v>
      </c>
      <c r="AX445" s="213" t="s">
        <v>23</v>
      </c>
      <c r="AY445" s="222" t="s">
        <v>135</v>
      </c>
    </row>
    <row r="446" s="30" customFormat="true" ht="22.5" hidden="false" customHeight="true" outlineLevel="0" collapsed="false">
      <c r="B446" s="186"/>
      <c r="C446" s="241" t="s">
        <v>767</v>
      </c>
      <c r="D446" s="241" t="s">
        <v>320</v>
      </c>
      <c r="E446" s="242" t="s">
        <v>768</v>
      </c>
      <c r="F446" s="243" t="s">
        <v>769</v>
      </c>
      <c r="G446" s="244" t="s">
        <v>279</v>
      </c>
      <c r="H446" s="245" t="n">
        <v>198</v>
      </c>
      <c r="I446" s="246"/>
      <c r="J446" s="247" t="n">
        <f aca="false">ROUND(I446*H446,2)</f>
        <v>0</v>
      </c>
      <c r="K446" s="243"/>
      <c r="L446" s="248"/>
      <c r="M446" s="249"/>
      <c r="N446" s="250" t="s">
        <v>45</v>
      </c>
      <c r="O446" s="32"/>
      <c r="P446" s="196" t="n">
        <f aca="false">O446*H446</f>
        <v>0</v>
      </c>
      <c r="Q446" s="196" t="n">
        <v>0.082</v>
      </c>
      <c r="R446" s="196" t="n">
        <f aca="false">Q446*H446</f>
        <v>16.236</v>
      </c>
      <c r="S446" s="196" t="n">
        <v>0</v>
      </c>
      <c r="T446" s="197" t="n">
        <f aca="false">S446*H446</f>
        <v>0</v>
      </c>
      <c r="AR446" s="11" t="s">
        <v>289</v>
      </c>
      <c r="AT446" s="11" t="s">
        <v>320</v>
      </c>
      <c r="AU446" s="11" t="s">
        <v>84</v>
      </c>
      <c r="AY446" s="11" t="s">
        <v>135</v>
      </c>
      <c r="BE446" s="198" t="n">
        <f aca="false">IF(N446="základní",J446,0)</f>
        <v>0</v>
      </c>
      <c r="BF446" s="198" t="n">
        <f aca="false">IF(N446="snížená",J446,0)</f>
        <v>0</v>
      </c>
      <c r="BG446" s="198" t="n">
        <f aca="false">IF(N446="zákl. přenesená",J446,0)</f>
        <v>0</v>
      </c>
      <c r="BH446" s="198" t="n">
        <f aca="false">IF(N446="sníž. přenesená",J446,0)</f>
        <v>0</v>
      </c>
      <c r="BI446" s="198" t="n">
        <f aca="false">IF(N446="nulová",J446,0)</f>
        <v>0</v>
      </c>
      <c r="BJ446" s="11" t="s">
        <v>23</v>
      </c>
      <c r="BK446" s="198" t="n">
        <f aca="false">ROUND(I446*H446,2)</f>
        <v>0</v>
      </c>
      <c r="BL446" s="11" t="s">
        <v>153</v>
      </c>
      <c r="BM446" s="11" t="s">
        <v>770</v>
      </c>
    </row>
    <row r="447" s="30" customFormat="true" ht="30" hidden="false" customHeight="true" outlineLevel="0" collapsed="false">
      <c r="B447" s="31"/>
      <c r="D447" s="199" t="s">
        <v>494</v>
      </c>
      <c r="F447" s="251" t="s">
        <v>771</v>
      </c>
      <c r="I447" s="157"/>
      <c r="L447" s="31"/>
      <c r="M447" s="201"/>
      <c r="N447" s="32"/>
      <c r="O447" s="32"/>
      <c r="P447" s="32"/>
      <c r="Q447" s="32"/>
      <c r="R447" s="32"/>
      <c r="S447" s="32"/>
      <c r="T447" s="71"/>
      <c r="AT447" s="11" t="s">
        <v>494</v>
      </c>
      <c r="AU447" s="11" t="s">
        <v>84</v>
      </c>
    </row>
    <row r="448" s="30" customFormat="true" ht="22.5" hidden="false" customHeight="true" outlineLevel="0" collapsed="false">
      <c r="B448" s="186"/>
      <c r="C448" s="187" t="s">
        <v>772</v>
      </c>
      <c r="D448" s="187" t="s">
        <v>136</v>
      </c>
      <c r="E448" s="188" t="s">
        <v>773</v>
      </c>
      <c r="F448" s="189" t="s">
        <v>774</v>
      </c>
      <c r="G448" s="190" t="s">
        <v>279</v>
      </c>
      <c r="H448" s="191" t="n">
        <v>416</v>
      </c>
      <c r="I448" s="192"/>
      <c r="J448" s="193" t="n">
        <f aca="false">ROUND(I448*H448,2)</f>
        <v>0</v>
      </c>
      <c r="K448" s="189" t="s">
        <v>248</v>
      </c>
      <c r="L448" s="31"/>
      <c r="M448" s="194"/>
      <c r="N448" s="195" t="s">
        <v>45</v>
      </c>
      <c r="O448" s="32"/>
      <c r="P448" s="196" t="n">
        <f aca="false">O448*H448</f>
        <v>0</v>
      </c>
      <c r="Q448" s="196" t="n">
        <v>0.16849</v>
      </c>
      <c r="R448" s="196" t="n">
        <f aca="false">Q448*H448</f>
        <v>70.09184</v>
      </c>
      <c r="S448" s="196" t="n">
        <v>0</v>
      </c>
      <c r="T448" s="197" t="n">
        <f aca="false">S448*H448</f>
        <v>0</v>
      </c>
      <c r="AR448" s="11" t="s">
        <v>153</v>
      </c>
      <c r="AT448" s="11" t="s">
        <v>136</v>
      </c>
      <c r="AU448" s="11" t="s">
        <v>84</v>
      </c>
      <c r="AY448" s="11" t="s">
        <v>135</v>
      </c>
      <c r="BE448" s="198" t="n">
        <f aca="false">IF(N448="základní",J448,0)</f>
        <v>0</v>
      </c>
      <c r="BF448" s="198" t="n">
        <f aca="false">IF(N448="snížená",J448,0)</f>
        <v>0</v>
      </c>
      <c r="BG448" s="198" t="n">
        <f aca="false">IF(N448="zákl. přenesená",J448,0)</f>
        <v>0</v>
      </c>
      <c r="BH448" s="198" t="n">
        <f aca="false">IF(N448="sníž. přenesená",J448,0)</f>
        <v>0</v>
      </c>
      <c r="BI448" s="198" t="n">
        <f aca="false">IF(N448="nulová",J448,0)</f>
        <v>0</v>
      </c>
      <c r="BJ448" s="11" t="s">
        <v>23</v>
      </c>
      <c r="BK448" s="198" t="n">
        <f aca="false">ROUND(I448*H448,2)</f>
        <v>0</v>
      </c>
      <c r="BL448" s="11" t="s">
        <v>153</v>
      </c>
      <c r="BM448" s="11" t="s">
        <v>775</v>
      </c>
    </row>
    <row r="449" s="30" customFormat="true" ht="102" hidden="false" customHeight="true" outlineLevel="0" collapsed="false">
      <c r="B449" s="31"/>
      <c r="D449" s="202" t="s">
        <v>251</v>
      </c>
      <c r="F449" s="240" t="s">
        <v>765</v>
      </c>
      <c r="I449" s="157"/>
      <c r="L449" s="31"/>
      <c r="M449" s="201"/>
      <c r="N449" s="32"/>
      <c r="O449" s="32"/>
      <c r="P449" s="32"/>
      <c r="Q449" s="32"/>
      <c r="R449" s="32"/>
      <c r="S449" s="32"/>
      <c r="T449" s="71"/>
      <c r="AT449" s="11" t="s">
        <v>251</v>
      </c>
      <c r="AU449" s="11" t="s">
        <v>84</v>
      </c>
    </row>
    <row r="450" s="204" customFormat="true" ht="22.5" hidden="false" customHeight="true" outlineLevel="0" collapsed="false">
      <c r="B450" s="205"/>
      <c r="D450" s="199" t="s">
        <v>150</v>
      </c>
      <c r="E450" s="223"/>
      <c r="F450" s="224" t="s">
        <v>776</v>
      </c>
      <c r="H450" s="225" t="n">
        <v>416</v>
      </c>
      <c r="I450" s="209"/>
      <c r="L450" s="205"/>
      <c r="M450" s="210"/>
      <c r="N450" s="211"/>
      <c r="O450" s="211"/>
      <c r="P450" s="211"/>
      <c r="Q450" s="211"/>
      <c r="R450" s="211"/>
      <c r="S450" s="211"/>
      <c r="T450" s="212"/>
      <c r="AT450" s="206" t="s">
        <v>150</v>
      </c>
      <c r="AU450" s="206" t="s">
        <v>84</v>
      </c>
      <c r="AV450" s="204" t="s">
        <v>84</v>
      </c>
      <c r="AW450" s="204" t="s">
        <v>38</v>
      </c>
      <c r="AX450" s="204" t="s">
        <v>23</v>
      </c>
      <c r="AY450" s="206" t="s">
        <v>135</v>
      </c>
    </row>
    <row r="451" s="30" customFormat="true" ht="22.5" hidden="false" customHeight="true" outlineLevel="0" collapsed="false">
      <c r="B451" s="186"/>
      <c r="C451" s="241" t="s">
        <v>777</v>
      </c>
      <c r="D451" s="241" t="s">
        <v>320</v>
      </c>
      <c r="E451" s="242" t="s">
        <v>778</v>
      </c>
      <c r="F451" s="243" t="s">
        <v>779</v>
      </c>
      <c r="G451" s="244" t="s">
        <v>279</v>
      </c>
      <c r="H451" s="245" t="n">
        <v>266.35</v>
      </c>
      <c r="I451" s="246"/>
      <c r="J451" s="247" t="n">
        <f aca="false">ROUND(I451*H451,2)</f>
        <v>0</v>
      </c>
      <c r="K451" s="243" t="s">
        <v>248</v>
      </c>
      <c r="L451" s="248"/>
      <c r="M451" s="249"/>
      <c r="N451" s="250" t="s">
        <v>45</v>
      </c>
      <c r="O451" s="32"/>
      <c r="P451" s="196" t="n">
        <f aca="false">O451*H451</f>
        <v>0</v>
      </c>
      <c r="Q451" s="196" t="n">
        <v>0.135</v>
      </c>
      <c r="R451" s="196" t="n">
        <f aca="false">Q451*H451</f>
        <v>35.95725</v>
      </c>
      <c r="S451" s="196" t="n">
        <v>0</v>
      </c>
      <c r="T451" s="197" t="n">
        <f aca="false">S451*H451</f>
        <v>0</v>
      </c>
      <c r="AR451" s="11" t="s">
        <v>289</v>
      </c>
      <c r="AT451" s="11" t="s">
        <v>320</v>
      </c>
      <c r="AU451" s="11" t="s">
        <v>84</v>
      </c>
      <c r="AY451" s="11" t="s">
        <v>135</v>
      </c>
      <c r="BE451" s="198" t="n">
        <f aca="false">IF(N451="základní",J451,0)</f>
        <v>0</v>
      </c>
      <c r="BF451" s="198" t="n">
        <f aca="false">IF(N451="snížená",J451,0)</f>
        <v>0</v>
      </c>
      <c r="BG451" s="198" t="n">
        <f aca="false">IF(N451="zákl. přenesená",J451,0)</f>
        <v>0</v>
      </c>
      <c r="BH451" s="198" t="n">
        <f aca="false">IF(N451="sníž. přenesená",J451,0)</f>
        <v>0</v>
      </c>
      <c r="BI451" s="198" t="n">
        <f aca="false">IF(N451="nulová",J451,0)</f>
        <v>0</v>
      </c>
      <c r="BJ451" s="11" t="s">
        <v>23</v>
      </c>
      <c r="BK451" s="198" t="n">
        <f aca="false">ROUND(I451*H451,2)</f>
        <v>0</v>
      </c>
      <c r="BL451" s="11" t="s">
        <v>153</v>
      </c>
      <c r="BM451" s="11" t="s">
        <v>780</v>
      </c>
    </row>
    <row r="452" s="30" customFormat="true" ht="30" hidden="false" customHeight="true" outlineLevel="0" collapsed="false">
      <c r="B452" s="31"/>
      <c r="D452" s="202" t="s">
        <v>143</v>
      </c>
      <c r="F452" s="203" t="s">
        <v>781</v>
      </c>
      <c r="I452" s="157"/>
      <c r="L452" s="31"/>
      <c r="M452" s="201"/>
      <c r="N452" s="32"/>
      <c r="O452" s="32"/>
      <c r="P452" s="32"/>
      <c r="Q452" s="32"/>
      <c r="R452" s="32"/>
      <c r="S452" s="32"/>
      <c r="T452" s="71"/>
      <c r="AT452" s="11" t="s">
        <v>143</v>
      </c>
      <c r="AU452" s="11" t="s">
        <v>84</v>
      </c>
    </row>
    <row r="453" s="204" customFormat="true" ht="22.5" hidden="false" customHeight="true" outlineLevel="0" collapsed="false">
      <c r="B453" s="205"/>
      <c r="D453" s="202" t="s">
        <v>150</v>
      </c>
      <c r="E453" s="206"/>
      <c r="F453" s="207" t="s">
        <v>782</v>
      </c>
      <c r="H453" s="208" t="n">
        <v>266.35</v>
      </c>
      <c r="I453" s="209"/>
      <c r="L453" s="205"/>
      <c r="M453" s="210"/>
      <c r="N453" s="211"/>
      <c r="O453" s="211"/>
      <c r="P453" s="211"/>
      <c r="Q453" s="211"/>
      <c r="R453" s="211"/>
      <c r="S453" s="211"/>
      <c r="T453" s="212"/>
      <c r="AT453" s="206" t="s">
        <v>150</v>
      </c>
      <c r="AU453" s="206" t="s">
        <v>84</v>
      </c>
      <c r="AV453" s="204" t="s">
        <v>84</v>
      </c>
      <c r="AW453" s="204" t="s">
        <v>38</v>
      </c>
      <c r="AX453" s="204" t="s">
        <v>74</v>
      </c>
      <c r="AY453" s="206" t="s">
        <v>135</v>
      </c>
    </row>
    <row r="454" s="213" customFormat="true" ht="22.5" hidden="false" customHeight="true" outlineLevel="0" collapsed="false">
      <c r="B454" s="214"/>
      <c r="D454" s="199" t="s">
        <v>150</v>
      </c>
      <c r="E454" s="215"/>
      <c r="F454" s="216" t="s">
        <v>152</v>
      </c>
      <c r="H454" s="217" t="n">
        <v>266.35</v>
      </c>
      <c r="I454" s="218"/>
      <c r="L454" s="214"/>
      <c r="M454" s="219"/>
      <c r="N454" s="220"/>
      <c r="O454" s="220"/>
      <c r="P454" s="220"/>
      <c r="Q454" s="220"/>
      <c r="R454" s="220"/>
      <c r="S454" s="220"/>
      <c r="T454" s="221"/>
      <c r="AT454" s="222" t="s">
        <v>150</v>
      </c>
      <c r="AU454" s="222" t="s">
        <v>84</v>
      </c>
      <c r="AV454" s="213" t="s">
        <v>153</v>
      </c>
      <c r="AW454" s="213" t="s">
        <v>38</v>
      </c>
      <c r="AX454" s="213" t="s">
        <v>23</v>
      </c>
      <c r="AY454" s="222" t="s">
        <v>135</v>
      </c>
    </row>
    <row r="455" s="30" customFormat="true" ht="22.5" hidden="false" customHeight="true" outlineLevel="0" collapsed="false">
      <c r="B455" s="186"/>
      <c r="C455" s="241" t="s">
        <v>783</v>
      </c>
      <c r="D455" s="241" t="s">
        <v>320</v>
      </c>
      <c r="E455" s="242" t="s">
        <v>784</v>
      </c>
      <c r="F455" s="243" t="s">
        <v>785</v>
      </c>
      <c r="G455" s="244" t="s">
        <v>279</v>
      </c>
      <c r="H455" s="245" t="n">
        <v>2</v>
      </c>
      <c r="I455" s="246"/>
      <c r="J455" s="247" t="n">
        <f aca="false">ROUND(I455*H455,2)</f>
        <v>0</v>
      </c>
      <c r="K455" s="243" t="s">
        <v>248</v>
      </c>
      <c r="L455" s="248"/>
      <c r="M455" s="249"/>
      <c r="N455" s="250" t="s">
        <v>45</v>
      </c>
      <c r="O455" s="32"/>
      <c r="P455" s="196" t="n">
        <f aca="false">O455*H455</f>
        <v>0</v>
      </c>
      <c r="Q455" s="196" t="n">
        <v>0.125</v>
      </c>
      <c r="R455" s="196" t="n">
        <f aca="false">Q455*H455</f>
        <v>0.25</v>
      </c>
      <c r="S455" s="196" t="n">
        <v>0</v>
      </c>
      <c r="T455" s="197" t="n">
        <f aca="false">S455*H455</f>
        <v>0</v>
      </c>
      <c r="AR455" s="11" t="s">
        <v>289</v>
      </c>
      <c r="AT455" s="11" t="s">
        <v>320</v>
      </c>
      <c r="AU455" s="11" t="s">
        <v>84</v>
      </c>
      <c r="AY455" s="11" t="s">
        <v>135</v>
      </c>
      <c r="BE455" s="198" t="n">
        <f aca="false">IF(N455="základní",J455,0)</f>
        <v>0</v>
      </c>
      <c r="BF455" s="198" t="n">
        <f aca="false">IF(N455="snížená",J455,0)</f>
        <v>0</v>
      </c>
      <c r="BG455" s="198" t="n">
        <f aca="false">IF(N455="zákl. přenesená",J455,0)</f>
        <v>0</v>
      </c>
      <c r="BH455" s="198" t="n">
        <f aca="false">IF(N455="sníž. přenesená",J455,0)</f>
        <v>0</v>
      </c>
      <c r="BI455" s="198" t="n">
        <f aca="false">IF(N455="nulová",J455,0)</f>
        <v>0</v>
      </c>
      <c r="BJ455" s="11" t="s">
        <v>23</v>
      </c>
      <c r="BK455" s="198" t="n">
        <f aca="false">ROUND(I455*H455,2)</f>
        <v>0</v>
      </c>
      <c r="BL455" s="11" t="s">
        <v>153</v>
      </c>
      <c r="BM455" s="11" t="s">
        <v>786</v>
      </c>
    </row>
    <row r="456" s="30" customFormat="true" ht="30" hidden="false" customHeight="true" outlineLevel="0" collapsed="false">
      <c r="B456" s="31"/>
      <c r="D456" s="202" t="s">
        <v>143</v>
      </c>
      <c r="F456" s="203" t="s">
        <v>787</v>
      </c>
      <c r="I456" s="157"/>
      <c r="L456" s="31"/>
      <c r="M456" s="201"/>
      <c r="N456" s="32"/>
      <c r="O456" s="32"/>
      <c r="P456" s="32"/>
      <c r="Q456" s="32"/>
      <c r="R456" s="32"/>
      <c r="S456" s="32"/>
      <c r="T456" s="71"/>
      <c r="AT456" s="11" t="s">
        <v>143</v>
      </c>
      <c r="AU456" s="11" t="s">
        <v>84</v>
      </c>
    </row>
    <row r="457" s="204" customFormat="true" ht="22.5" hidden="false" customHeight="true" outlineLevel="0" collapsed="false">
      <c r="B457" s="205"/>
      <c r="D457" s="202" t="s">
        <v>150</v>
      </c>
      <c r="E457" s="206"/>
      <c r="F457" s="207" t="s">
        <v>788</v>
      </c>
      <c r="H457" s="208" t="n">
        <v>2</v>
      </c>
      <c r="I457" s="209"/>
      <c r="L457" s="205"/>
      <c r="M457" s="210"/>
      <c r="N457" s="211"/>
      <c r="O457" s="211"/>
      <c r="P457" s="211"/>
      <c r="Q457" s="211"/>
      <c r="R457" s="211"/>
      <c r="S457" s="211"/>
      <c r="T457" s="212"/>
      <c r="AT457" s="206" t="s">
        <v>150</v>
      </c>
      <c r="AU457" s="206" t="s">
        <v>84</v>
      </c>
      <c r="AV457" s="204" t="s">
        <v>84</v>
      </c>
      <c r="AW457" s="204" t="s">
        <v>38</v>
      </c>
      <c r="AX457" s="204" t="s">
        <v>74</v>
      </c>
      <c r="AY457" s="206" t="s">
        <v>135</v>
      </c>
    </row>
    <row r="458" s="213" customFormat="true" ht="22.5" hidden="false" customHeight="true" outlineLevel="0" collapsed="false">
      <c r="B458" s="214"/>
      <c r="D458" s="199" t="s">
        <v>150</v>
      </c>
      <c r="E458" s="215"/>
      <c r="F458" s="216" t="s">
        <v>152</v>
      </c>
      <c r="H458" s="217" t="n">
        <v>2</v>
      </c>
      <c r="I458" s="218"/>
      <c r="L458" s="214"/>
      <c r="M458" s="219"/>
      <c r="N458" s="220"/>
      <c r="O458" s="220"/>
      <c r="P458" s="220"/>
      <c r="Q458" s="220"/>
      <c r="R458" s="220"/>
      <c r="S458" s="220"/>
      <c r="T458" s="221"/>
      <c r="AT458" s="222" t="s">
        <v>150</v>
      </c>
      <c r="AU458" s="222" t="s">
        <v>84</v>
      </c>
      <c r="AV458" s="213" t="s">
        <v>153</v>
      </c>
      <c r="AW458" s="213" t="s">
        <v>38</v>
      </c>
      <c r="AX458" s="213" t="s">
        <v>23</v>
      </c>
      <c r="AY458" s="222" t="s">
        <v>135</v>
      </c>
    </row>
    <row r="459" s="30" customFormat="true" ht="22.5" hidden="false" customHeight="true" outlineLevel="0" collapsed="false">
      <c r="B459" s="186"/>
      <c r="C459" s="241" t="s">
        <v>789</v>
      </c>
      <c r="D459" s="241" t="s">
        <v>320</v>
      </c>
      <c r="E459" s="242" t="s">
        <v>790</v>
      </c>
      <c r="F459" s="243" t="s">
        <v>791</v>
      </c>
      <c r="G459" s="244" t="s">
        <v>279</v>
      </c>
      <c r="H459" s="245" t="n">
        <v>10.2</v>
      </c>
      <c r="I459" s="246"/>
      <c r="J459" s="247" t="n">
        <f aca="false">ROUND(I459*H459,2)</f>
        <v>0</v>
      </c>
      <c r="K459" s="243" t="s">
        <v>248</v>
      </c>
      <c r="L459" s="248"/>
      <c r="M459" s="249"/>
      <c r="N459" s="250" t="s">
        <v>45</v>
      </c>
      <c r="O459" s="32"/>
      <c r="P459" s="196" t="n">
        <f aca="false">O459*H459</f>
        <v>0</v>
      </c>
      <c r="Q459" s="196" t="n">
        <v>0.125</v>
      </c>
      <c r="R459" s="196" t="n">
        <f aca="false">Q459*H459</f>
        <v>1.275</v>
      </c>
      <c r="S459" s="196" t="n">
        <v>0</v>
      </c>
      <c r="T459" s="197" t="n">
        <f aca="false">S459*H459</f>
        <v>0</v>
      </c>
      <c r="AR459" s="11" t="s">
        <v>289</v>
      </c>
      <c r="AT459" s="11" t="s">
        <v>320</v>
      </c>
      <c r="AU459" s="11" t="s">
        <v>84</v>
      </c>
      <c r="AY459" s="11" t="s">
        <v>135</v>
      </c>
      <c r="BE459" s="198" t="n">
        <f aca="false">IF(N459="základní",J459,0)</f>
        <v>0</v>
      </c>
      <c r="BF459" s="198" t="n">
        <f aca="false">IF(N459="snížená",J459,0)</f>
        <v>0</v>
      </c>
      <c r="BG459" s="198" t="n">
        <f aca="false">IF(N459="zákl. přenesená",J459,0)</f>
        <v>0</v>
      </c>
      <c r="BH459" s="198" t="n">
        <f aca="false">IF(N459="sníž. přenesená",J459,0)</f>
        <v>0</v>
      </c>
      <c r="BI459" s="198" t="n">
        <f aca="false">IF(N459="nulová",J459,0)</f>
        <v>0</v>
      </c>
      <c r="BJ459" s="11" t="s">
        <v>23</v>
      </c>
      <c r="BK459" s="198" t="n">
        <f aca="false">ROUND(I459*H459,2)</f>
        <v>0</v>
      </c>
      <c r="BL459" s="11" t="s">
        <v>153</v>
      </c>
      <c r="BM459" s="11" t="s">
        <v>792</v>
      </c>
    </row>
    <row r="460" s="30" customFormat="true" ht="30" hidden="false" customHeight="true" outlineLevel="0" collapsed="false">
      <c r="B460" s="31"/>
      <c r="D460" s="202" t="s">
        <v>143</v>
      </c>
      <c r="F460" s="203" t="s">
        <v>793</v>
      </c>
      <c r="I460" s="157"/>
      <c r="L460" s="31"/>
      <c r="M460" s="201"/>
      <c r="N460" s="32"/>
      <c r="O460" s="32"/>
      <c r="P460" s="32"/>
      <c r="Q460" s="32"/>
      <c r="R460" s="32"/>
      <c r="S460" s="32"/>
      <c r="T460" s="71"/>
      <c r="AT460" s="11" t="s">
        <v>143</v>
      </c>
      <c r="AU460" s="11" t="s">
        <v>84</v>
      </c>
    </row>
    <row r="461" s="204" customFormat="true" ht="22.5" hidden="false" customHeight="true" outlineLevel="0" collapsed="false">
      <c r="B461" s="205"/>
      <c r="D461" s="202" t="s">
        <v>150</v>
      </c>
      <c r="E461" s="206"/>
      <c r="F461" s="207" t="s">
        <v>794</v>
      </c>
      <c r="H461" s="208" t="n">
        <v>2.3</v>
      </c>
      <c r="I461" s="209"/>
      <c r="L461" s="205"/>
      <c r="M461" s="210"/>
      <c r="N461" s="211"/>
      <c r="O461" s="211"/>
      <c r="P461" s="211"/>
      <c r="Q461" s="211"/>
      <c r="R461" s="211"/>
      <c r="S461" s="211"/>
      <c r="T461" s="212"/>
      <c r="AT461" s="206" t="s">
        <v>150</v>
      </c>
      <c r="AU461" s="206" t="s">
        <v>84</v>
      </c>
      <c r="AV461" s="204" t="s">
        <v>84</v>
      </c>
      <c r="AW461" s="204" t="s">
        <v>38</v>
      </c>
      <c r="AX461" s="204" t="s">
        <v>74</v>
      </c>
      <c r="AY461" s="206" t="s">
        <v>135</v>
      </c>
    </row>
    <row r="462" s="204" customFormat="true" ht="22.5" hidden="false" customHeight="true" outlineLevel="0" collapsed="false">
      <c r="B462" s="205"/>
      <c r="D462" s="202" t="s">
        <v>150</v>
      </c>
      <c r="E462" s="206"/>
      <c r="F462" s="207" t="s">
        <v>795</v>
      </c>
      <c r="H462" s="208" t="n">
        <v>7.9</v>
      </c>
      <c r="I462" s="209"/>
      <c r="L462" s="205"/>
      <c r="M462" s="210"/>
      <c r="N462" s="211"/>
      <c r="O462" s="211"/>
      <c r="P462" s="211"/>
      <c r="Q462" s="211"/>
      <c r="R462" s="211"/>
      <c r="S462" s="211"/>
      <c r="T462" s="212"/>
      <c r="AT462" s="206" t="s">
        <v>150</v>
      </c>
      <c r="AU462" s="206" t="s">
        <v>84</v>
      </c>
      <c r="AV462" s="204" t="s">
        <v>84</v>
      </c>
      <c r="AW462" s="204" t="s">
        <v>38</v>
      </c>
      <c r="AX462" s="204" t="s">
        <v>74</v>
      </c>
      <c r="AY462" s="206" t="s">
        <v>135</v>
      </c>
    </row>
    <row r="463" s="213" customFormat="true" ht="22.5" hidden="false" customHeight="true" outlineLevel="0" collapsed="false">
      <c r="B463" s="214"/>
      <c r="D463" s="199" t="s">
        <v>150</v>
      </c>
      <c r="E463" s="215"/>
      <c r="F463" s="216" t="s">
        <v>152</v>
      </c>
      <c r="H463" s="217" t="n">
        <v>10.2</v>
      </c>
      <c r="I463" s="218"/>
      <c r="L463" s="214"/>
      <c r="M463" s="219"/>
      <c r="N463" s="220"/>
      <c r="O463" s="220"/>
      <c r="P463" s="220"/>
      <c r="Q463" s="220"/>
      <c r="R463" s="220"/>
      <c r="S463" s="220"/>
      <c r="T463" s="221"/>
      <c r="AT463" s="222" t="s">
        <v>150</v>
      </c>
      <c r="AU463" s="222" t="s">
        <v>84</v>
      </c>
      <c r="AV463" s="213" t="s">
        <v>153</v>
      </c>
      <c r="AW463" s="213" t="s">
        <v>38</v>
      </c>
      <c r="AX463" s="213" t="s">
        <v>23</v>
      </c>
      <c r="AY463" s="222" t="s">
        <v>135</v>
      </c>
    </row>
    <row r="464" s="30" customFormat="true" ht="22.5" hidden="false" customHeight="true" outlineLevel="0" collapsed="false">
      <c r="B464" s="186"/>
      <c r="C464" s="241" t="s">
        <v>796</v>
      </c>
      <c r="D464" s="241" t="s">
        <v>320</v>
      </c>
      <c r="E464" s="242" t="s">
        <v>797</v>
      </c>
      <c r="F464" s="243" t="s">
        <v>798</v>
      </c>
      <c r="G464" s="244" t="s">
        <v>279</v>
      </c>
      <c r="H464" s="245" t="n">
        <v>23.3</v>
      </c>
      <c r="I464" s="246"/>
      <c r="J464" s="247" t="n">
        <f aca="false">ROUND(I464*H464,2)</f>
        <v>0</v>
      </c>
      <c r="K464" s="243" t="s">
        <v>248</v>
      </c>
      <c r="L464" s="248"/>
      <c r="M464" s="249"/>
      <c r="N464" s="250" t="s">
        <v>45</v>
      </c>
      <c r="O464" s="32"/>
      <c r="P464" s="196" t="n">
        <f aca="false">O464*H464</f>
        <v>0</v>
      </c>
      <c r="Q464" s="196" t="n">
        <v>0.125</v>
      </c>
      <c r="R464" s="196" t="n">
        <f aca="false">Q464*H464</f>
        <v>2.9125</v>
      </c>
      <c r="S464" s="196" t="n">
        <v>0</v>
      </c>
      <c r="T464" s="197" t="n">
        <f aca="false">S464*H464</f>
        <v>0</v>
      </c>
      <c r="AR464" s="11" t="s">
        <v>289</v>
      </c>
      <c r="AT464" s="11" t="s">
        <v>320</v>
      </c>
      <c r="AU464" s="11" t="s">
        <v>84</v>
      </c>
      <c r="AY464" s="11" t="s">
        <v>135</v>
      </c>
      <c r="BE464" s="198" t="n">
        <f aca="false">IF(N464="základní",J464,0)</f>
        <v>0</v>
      </c>
      <c r="BF464" s="198" t="n">
        <f aca="false">IF(N464="snížená",J464,0)</f>
        <v>0</v>
      </c>
      <c r="BG464" s="198" t="n">
        <f aca="false">IF(N464="zákl. přenesená",J464,0)</f>
        <v>0</v>
      </c>
      <c r="BH464" s="198" t="n">
        <f aca="false">IF(N464="sníž. přenesená",J464,0)</f>
        <v>0</v>
      </c>
      <c r="BI464" s="198" t="n">
        <f aca="false">IF(N464="nulová",J464,0)</f>
        <v>0</v>
      </c>
      <c r="BJ464" s="11" t="s">
        <v>23</v>
      </c>
      <c r="BK464" s="198" t="n">
        <f aca="false">ROUND(I464*H464,2)</f>
        <v>0</v>
      </c>
      <c r="BL464" s="11" t="s">
        <v>153</v>
      </c>
      <c r="BM464" s="11" t="s">
        <v>799</v>
      </c>
    </row>
    <row r="465" s="30" customFormat="true" ht="30" hidden="false" customHeight="true" outlineLevel="0" collapsed="false">
      <c r="B465" s="31"/>
      <c r="D465" s="202" t="s">
        <v>143</v>
      </c>
      <c r="F465" s="203" t="s">
        <v>800</v>
      </c>
      <c r="I465" s="157"/>
      <c r="L465" s="31"/>
      <c r="M465" s="201"/>
      <c r="N465" s="32"/>
      <c r="O465" s="32"/>
      <c r="P465" s="32"/>
      <c r="Q465" s="32"/>
      <c r="R465" s="32"/>
      <c r="S465" s="32"/>
      <c r="T465" s="71"/>
      <c r="AT465" s="11" t="s">
        <v>143</v>
      </c>
      <c r="AU465" s="11" t="s">
        <v>84</v>
      </c>
    </row>
    <row r="466" s="204" customFormat="true" ht="22.5" hidden="false" customHeight="true" outlineLevel="0" collapsed="false">
      <c r="B466" s="205"/>
      <c r="D466" s="202" t="s">
        <v>150</v>
      </c>
      <c r="E466" s="206"/>
      <c r="F466" s="207" t="s">
        <v>801</v>
      </c>
      <c r="H466" s="208" t="n">
        <v>7</v>
      </c>
      <c r="I466" s="209"/>
      <c r="L466" s="205"/>
      <c r="M466" s="210"/>
      <c r="N466" s="211"/>
      <c r="O466" s="211"/>
      <c r="P466" s="211"/>
      <c r="Q466" s="211"/>
      <c r="R466" s="211"/>
      <c r="S466" s="211"/>
      <c r="T466" s="212"/>
      <c r="AT466" s="206" t="s">
        <v>150</v>
      </c>
      <c r="AU466" s="206" t="s">
        <v>84</v>
      </c>
      <c r="AV466" s="204" t="s">
        <v>84</v>
      </c>
      <c r="AW466" s="204" t="s">
        <v>38</v>
      </c>
      <c r="AX466" s="204" t="s">
        <v>74</v>
      </c>
      <c r="AY466" s="206" t="s">
        <v>135</v>
      </c>
    </row>
    <row r="467" s="204" customFormat="true" ht="22.5" hidden="false" customHeight="true" outlineLevel="0" collapsed="false">
      <c r="B467" s="205"/>
      <c r="D467" s="202" t="s">
        <v>150</v>
      </c>
      <c r="E467" s="206"/>
      <c r="F467" s="207" t="s">
        <v>802</v>
      </c>
      <c r="H467" s="208" t="n">
        <v>16.3</v>
      </c>
      <c r="I467" s="209"/>
      <c r="L467" s="205"/>
      <c r="M467" s="210"/>
      <c r="N467" s="211"/>
      <c r="O467" s="211"/>
      <c r="P467" s="211"/>
      <c r="Q467" s="211"/>
      <c r="R467" s="211"/>
      <c r="S467" s="211"/>
      <c r="T467" s="212"/>
      <c r="AT467" s="206" t="s">
        <v>150</v>
      </c>
      <c r="AU467" s="206" t="s">
        <v>84</v>
      </c>
      <c r="AV467" s="204" t="s">
        <v>84</v>
      </c>
      <c r="AW467" s="204" t="s">
        <v>38</v>
      </c>
      <c r="AX467" s="204" t="s">
        <v>74</v>
      </c>
      <c r="AY467" s="206" t="s">
        <v>135</v>
      </c>
    </row>
    <row r="468" s="213" customFormat="true" ht="22.5" hidden="false" customHeight="true" outlineLevel="0" collapsed="false">
      <c r="B468" s="214"/>
      <c r="D468" s="199" t="s">
        <v>150</v>
      </c>
      <c r="E468" s="215"/>
      <c r="F468" s="216" t="s">
        <v>152</v>
      </c>
      <c r="H468" s="217" t="n">
        <v>23.3</v>
      </c>
      <c r="I468" s="218"/>
      <c r="L468" s="214"/>
      <c r="M468" s="219"/>
      <c r="N468" s="220"/>
      <c r="O468" s="220"/>
      <c r="P468" s="220"/>
      <c r="Q468" s="220"/>
      <c r="R468" s="220"/>
      <c r="S468" s="220"/>
      <c r="T468" s="221"/>
      <c r="AT468" s="222" t="s">
        <v>150</v>
      </c>
      <c r="AU468" s="222" t="s">
        <v>84</v>
      </c>
      <c r="AV468" s="213" t="s">
        <v>153</v>
      </c>
      <c r="AW468" s="213" t="s">
        <v>38</v>
      </c>
      <c r="AX468" s="213" t="s">
        <v>23</v>
      </c>
      <c r="AY468" s="222" t="s">
        <v>135</v>
      </c>
    </row>
    <row r="469" s="30" customFormat="true" ht="22.5" hidden="false" customHeight="true" outlineLevel="0" collapsed="false">
      <c r="B469" s="186"/>
      <c r="C469" s="187" t="s">
        <v>803</v>
      </c>
      <c r="D469" s="187" t="s">
        <v>136</v>
      </c>
      <c r="E469" s="188" t="s">
        <v>804</v>
      </c>
      <c r="F469" s="189" t="s">
        <v>805</v>
      </c>
      <c r="G469" s="190" t="s">
        <v>279</v>
      </c>
      <c r="H469" s="191" t="n">
        <v>13</v>
      </c>
      <c r="I469" s="192"/>
      <c r="J469" s="193" t="n">
        <f aca="false">ROUND(I469*H469,2)</f>
        <v>0</v>
      </c>
      <c r="K469" s="189" t="s">
        <v>248</v>
      </c>
      <c r="L469" s="31"/>
      <c r="M469" s="194"/>
      <c r="N469" s="195" t="s">
        <v>45</v>
      </c>
      <c r="O469" s="32"/>
      <c r="P469" s="196" t="n">
        <f aca="false">O469*H469</f>
        <v>0</v>
      </c>
      <c r="Q469" s="196" t="n">
        <v>0</v>
      </c>
      <c r="R469" s="196" t="n">
        <f aca="false">Q469*H469</f>
        <v>0</v>
      </c>
      <c r="S469" s="196" t="n">
        <v>0</v>
      </c>
      <c r="T469" s="197" t="n">
        <f aca="false">S469*H469</f>
        <v>0</v>
      </c>
      <c r="AR469" s="11" t="s">
        <v>153</v>
      </c>
      <c r="AT469" s="11" t="s">
        <v>136</v>
      </c>
      <c r="AU469" s="11" t="s">
        <v>84</v>
      </c>
      <c r="AY469" s="11" t="s">
        <v>135</v>
      </c>
      <c r="BE469" s="198" t="n">
        <f aca="false">IF(N469="základní",J469,0)</f>
        <v>0</v>
      </c>
      <c r="BF469" s="198" t="n">
        <f aca="false">IF(N469="snížená",J469,0)</f>
        <v>0</v>
      </c>
      <c r="BG469" s="198" t="n">
        <f aca="false">IF(N469="zákl. přenesená",J469,0)</f>
        <v>0</v>
      </c>
      <c r="BH469" s="198" t="n">
        <f aca="false">IF(N469="sníž. přenesená",J469,0)</f>
        <v>0</v>
      </c>
      <c r="BI469" s="198" t="n">
        <f aca="false">IF(N469="nulová",J469,0)</f>
        <v>0</v>
      </c>
      <c r="BJ469" s="11" t="s">
        <v>23</v>
      </c>
      <c r="BK469" s="198" t="n">
        <f aca="false">ROUND(I469*H469,2)</f>
        <v>0</v>
      </c>
      <c r="BL469" s="11" t="s">
        <v>153</v>
      </c>
      <c r="BM469" s="11" t="s">
        <v>806</v>
      </c>
    </row>
    <row r="470" s="30" customFormat="true" ht="22.5" hidden="false" customHeight="true" outlineLevel="0" collapsed="false">
      <c r="B470" s="31"/>
      <c r="D470" s="202" t="s">
        <v>143</v>
      </c>
      <c r="F470" s="203" t="s">
        <v>807</v>
      </c>
      <c r="I470" s="157"/>
      <c r="L470" s="31"/>
      <c r="M470" s="201"/>
      <c r="N470" s="32"/>
      <c r="O470" s="32"/>
      <c r="P470" s="32"/>
      <c r="Q470" s="32"/>
      <c r="R470" s="32"/>
      <c r="S470" s="32"/>
      <c r="T470" s="71"/>
      <c r="AT470" s="11" t="s">
        <v>143</v>
      </c>
      <c r="AU470" s="11" t="s">
        <v>84</v>
      </c>
    </row>
    <row r="471" s="204" customFormat="true" ht="22.5" hidden="false" customHeight="true" outlineLevel="0" collapsed="false">
      <c r="B471" s="205"/>
      <c r="D471" s="199" t="s">
        <v>150</v>
      </c>
      <c r="E471" s="223"/>
      <c r="F471" s="224" t="s">
        <v>808</v>
      </c>
      <c r="H471" s="225" t="n">
        <v>13</v>
      </c>
      <c r="I471" s="209"/>
      <c r="L471" s="205"/>
      <c r="M471" s="210"/>
      <c r="N471" s="211"/>
      <c r="O471" s="211"/>
      <c r="P471" s="211"/>
      <c r="Q471" s="211"/>
      <c r="R471" s="211"/>
      <c r="S471" s="211"/>
      <c r="T471" s="212"/>
      <c r="AT471" s="206" t="s">
        <v>150</v>
      </c>
      <c r="AU471" s="206" t="s">
        <v>84</v>
      </c>
      <c r="AV471" s="204" t="s">
        <v>84</v>
      </c>
      <c r="AW471" s="204" t="s">
        <v>38</v>
      </c>
      <c r="AX471" s="204" t="s">
        <v>23</v>
      </c>
      <c r="AY471" s="206" t="s">
        <v>135</v>
      </c>
    </row>
    <row r="472" s="30" customFormat="true" ht="22.5" hidden="false" customHeight="true" outlineLevel="0" collapsed="false">
      <c r="B472" s="186"/>
      <c r="C472" s="187" t="s">
        <v>809</v>
      </c>
      <c r="D472" s="187" t="s">
        <v>136</v>
      </c>
      <c r="E472" s="188" t="s">
        <v>810</v>
      </c>
      <c r="F472" s="189" t="s">
        <v>811</v>
      </c>
      <c r="G472" s="190" t="s">
        <v>535</v>
      </c>
      <c r="H472" s="191" t="n">
        <v>3</v>
      </c>
      <c r="I472" s="192"/>
      <c r="J472" s="193" t="n">
        <f aca="false">ROUND(I472*H472,2)</f>
        <v>0</v>
      </c>
      <c r="K472" s="189" t="s">
        <v>248</v>
      </c>
      <c r="L472" s="31"/>
      <c r="M472" s="194"/>
      <c r="N472" s="195" t="s">
        <v>45</v>
      </c>
      <c r="O472" s="32"/>
      <c r="P472" s="196" t="n">
        <f aca="false">O472*H472</f>
        <v>0</v>
      </c>
      <c r="Q472" s="196" t="n">
        <v>0</v>
      </c>
      <c r="R472" s="196" t="n">
        <f aca="false">Q472*H472</f>
        <v>0</v>
      </c>
      <c r="S472" s="196" t="n">
        <v>0.082</v>
      </c>
      <c r="T472" s="197" t="n">
        <f aca="false">S472*H472</f>
        <v>0.246</v>
      </c>
      <c r="AR472" s="11" t="s">
        <v>153</v>
      </c>
      <c r="AT472" s="11" t="s">
        <v>136</v>
      </c>
      <c r="AU472" s="11" t="s">
        <v>84</v>
      </c>
      <c r="AY472" s="11" t="s">
        <v>135</v>
      </c>
      <c r="BE472" s="198" t="n">
        <f aca="false">IF(N472="základní",J472,0)</f>
        <v>0</v>
      </c>
      <c r="BF472" s="198" t="n">
        <f aca="false">IF(N472="snížená",J472,0)</f>
        <v>0</v>
      </c>
      <c r="BG472" s="198" t="n">
        <f aca="false">IF(N472="zákl. přenesená",J472,0)</f>
        <v>0</v>
      </c>
      <c r="BH472" s="198" t="n">
        <f aca="false">IF(N472="sníž. přenesená",J472,0)</f>
        <v>0</v>
      </c>
      <c r="BI472" s="198" t="n">
        <f aca="false">IF(N472="nulová",J472,0)</f>
        <v>0</v>
      </c>
      <c r="BJ472" s="11" t="s">
        <v>23</v>
      </c>
      <c r="BK472" s="198" t="n">
        <f aca="false">ROUND(I472*H472,2)</f>
        <v>0</v>
      </c>
      <c r="BL472" s="11" t="s">
        <v>153</v>
      </c>
      <c r="BM472" s="11" t="s">
        <v>812</v>
      </c>
    </row>
    <row r="473" s="30" customFormat="true" ht="30" hidden="false" customHeight="true" outlineLevel="0" collapsed="false">
      <c r="B473" s="31"/>
      <c r="D473" s="199" t="s">
        <v>143</v>
      </c>
      <c r="F473" s="200" t="s">
        <v>813</v>
      </c>
      <c r="I473" s="157"/>
      <c r="L473" s="31"/>
      <c r="M473" s="201"/>
      <c r="N473" s="32"/>
      <c r="O473" s="32"/>
      <c r="P473" s="32"/>
      <c r="Q473" s="32"/>
      <c r="R473" s="32"/>
      <c r="S473" s="32"/>
      <c r="T473" s="71"/>
      <c r="AT473" s="11" t="s">
        <v>143</v>
      </c>
      <c r="AU473" s="11" t="s">
        <v>84</v>
      </c>
    </row>
    <row r="474" s="30" customFormat="true" ht="22.5" hidden="false" customHeight="true" outlineLevel="0" collapsed="false">
      <c r="B474" s="186"/>
      <c r="C474" s="187" t="s">
        <v>814</v>
      </c>
      <c r="D474" s="187" t="s">
        <v>136</v>
      </c>
      <c r="E474" s="188" t="s">
        <v>815</v>
      </c>
      <c r="F474" s="189" t="s">
        <v>816</v>
      </c>
      <c r="G474" s="190" t="s">
        <v>279</v>
      </c>
      <c r="H474" s="191" t="n">
        <v>113.8</v>
      </c>
      <c r="I474" s="192"/>
      <c r="J474" s="193" t="n">
        <f aca="false">ROUND(I474*H474,2)</f>
        <v>0</v>
      </c>
      <c r="K474" s="189" t="s">
        <v>248</v>
      </c>
      <c r="L474" s="31"/>
      <c r="M474" s="194"/>
      <c r="N474" s="195" t="s">
        <v>45</v>
      </c>
      <c r="O474" s="32"/>
      <c r="P474" s="196" t="n">
        <f aca="false">O474*H474</f>
        <v>0</v>
      </c>
      <c r="Q474" s="196" t="n">
        <v>0</v>
      </c>
      <c r="R474" s="196" t="n">
        <f aca="false">Q474*H474</f>
        <v>0</v>
      </c>
      <c r="S474" s="196" t="n">
        <v>0</v>
      </c>
      <c r="T474" s="197" t="n">
        <f aca="false">S474*H474</f>
        <v>0</v>
      </c>
      <c r="AR474" s="11" t="s">
        <v>153</v>
      </c>
      <c r="AT474" s="11" t="s">
        <v>136</v>
      </c>
      <c r="AU474" s="11" t="s">
        <v>84</v>
      </c>
      <c r="AY474" s="11" t="s">
        <v>135</v>
      </c>
      <c r="BE474" s="198" t="n">
        <f aca="false">IF(N474="základní",J474,0)</f>
        <v>0</v>
      </c>
      <c r="BF474" s="198" t="n">
        <f aca="false">IF(N474="snížená",J474,0)</f>
        <v>0</v>
      </c>
      <c r="BG474" s="198" t="n">
        <f aca="false">IF(N474="zákl. přenesená",J474,0)</f>
        <v>0</v>
      </c>
      <c r="BH474" s="198" t="n">
        <f aca="false">IF(N474="sníž. přenesená",J474,0)</f>
        <v>0</v>
      </c>
      <c r="BI474" s="198" t="n">
        <f aca="false">IF(N474="nulová",J474,0)</f>
        <v>0</v>
      </c>
      <c r="BJ474" s="11" t="s">
        <v>23</v>
      </c>
      <c r="BK474" s="198" t="n">
        <f aca="false">ROUND(I474*H474,2)</f>
        <v>0</v>
      </c>
      <c r="BL474" s="11" t="s">
        <v>153</v>
      </c>
      <c r="BM474" s="11" t="s">
        <v>817</v>
      </c>
    </row>
    <row r="475" s="30" customFormat="true" ht="42" hidden="false" customHeight="true" outlineLevel="0" collapsed="false">
      <c r="B475" s="31"/>
      <c r="D475" s="202" t="s">
        <v>143</v>
      </c>
      <c r="F475" s="203" t="s">
        <v>818</v>
      </c>
      <c r="I475" s="157"/>
      <c r="L475" s="31"/>
      <c r="M475" s="201"/>
      <c r="N475" s="32"/>
      <c r="O475" s="32"/>
      <c r="P475" s="32"/>
      <c r="Q475" s="32"/>
      <c r="R475" s="32"/>
      <c r="S475" s="32"/>
      <c r="T475" s="71"/>
      <c r="AT475" s="11" t="s">
        <v>143</v>
      </c>
      <c r="AU475" s="11" t="s">
        <v>84</v>
      </c>
    </row>
    <row r="476" s="30" customFormat="true" ht="66" hidden="false" customHeight="true" outlineLevel="0" collapsed="false">
      <c r="B476" s="31"/>
      <c r="D476" s="202" t="s">
        <v>251</v>
      </c>
      <c r="F476" s="240" t="s">
        <v>819</v>
      </c>
      <c r="I476" s="157"/>
      <c r="L476" s="31"/>
      <c r="M476" s="201"/>
      <c r="N476" s="32"/>
      <c r="O476" s="32"/>
      <c r="P476" s="32"/>
      <c r="Q476" s="32"/>
      <c r="R476" s="32"/>
      <c r="S476" s="32"/>
      <c r="T476" s="71"/>
      <c r="AT476" s="11" t="s">
        <v>251</v>
      </c>
      <c r="AU476" s="11" t="s">
        <v>84</v>
      </c>
    </row>
    <row r="477" s="204" customFormat="true" ht="31.5" hidden="false" customHeight="true" outlineLevel="0" collapsed="false">
      <c r="B477" s="205"/>
      <c r="D477" s="202" t="s">
        <v>150</v>
      </c>
      <c r="E477" s="206"/>
      <c r="F477" s="207" t="s">
        <v>820</v>
      </c>
      <c r="H477" s="208" t="n">
        <v>100.8</v>
      </c>
      <c r="I477" s="209"/>
      <c r="L477" s="205"/>
      <c r="M477" s="210"/>
      <c r="N477" s="211"/>
      <c r="O477" s="211"/>
      <c r="P477" s="211"/>
      <c r="Q477" s="211"/>
      <c r="R477" s="211"/>
      <c r="S477" s="211"/>
      <c r="T477" s="212"/>
      <c r="AT477" s="206" t="s">
        <v>150</v>
      </c>
      <c r="AU477" s="206" t="s">
        <v>84</v>
      </c>
      <c r="AV477" s="204" t="s">
        <v>84</v>
      </c>
      <c r="AW477" s="204" t="s">
        <v>38</v>
      </c>
      <c r="AX477" s="204" t="s">
        <v>74</v>
      </c>
      <c r="AY477" s="206" t="s">
        <v>135</v>
      </c>
    </row>
    <row r="478" s="204" customFormat="true" ht="22.5" hidden="false" customHeight="true" outlineLevel="0" collapsed="false">
      <c r="B478" s="205"/>
      <c r="D478" s="202" t="s">
        <v>150</v>
      </c>
      <c r="E478" s="206"/>
      <c r="F478" s="207" t="s">
        <v>821</v>
      </c>
      <c r="H478" s="208" t="n">
        <v>13</v>
      </c>
      <c r="I478" s="209"/>
      <c r="L478" s="205"/>
      <c r="M478" s="210"/>
      <c r="N478" s="211"/>
      <c r="O478" s="211"/>
      <c r="P478" s="211"/>
      <c r="Q478" s="211"/>
      <c r="R478" s="211"/>
      <c r="S478" s="211"/>
      <c r="T478" s="212"/>
      <c r="AT478" s="206" t="s">
        <v>150</v>
      </c>
      <c r="AU478" s="206" t="s">
        <v>84</v>
      </c>
      <c r="AV478" s="204" t="s">
        <v>84</v>
      </c>
      <c r="AW478" s="204" t="s">
        <v>38</v>
      </c>
      <c r="AX478" s="204" t="s">
        <v>74</v>
      </c>
      <c r="AY478" s="206" t="s">
        <v>135</v>
      </c>
    </row>
    <row r="479" s="213" customFormat="true" ht="22.5" hidden="false" customHeight="true" outlineLevel="0" collapsed="false">
      <c r="B479" s="214"/>
      <c r="D479" s="199" t="s">
        <v>150</v>
      </c>
      <c r="E479" s="215"/>
      <c r="F479" s="216" t="s">
        <v>152</v>
      </c>
      <c r="H479" s="217" t="n">
        <v>113.8</v>
      </c>
      <c r="I479" s="218"/>
      <c r="L479" s="214"/>
      <c r="M479" s="219"/>
      <c r="N479" s="220"/>
      <c r="O479" s="220"/>
      <c r="P479" s="220"/>
      <c r="Q479" s="220"/>
      <c r="R479" s="220"/>
      <c r="S479" s="220"/>
      <c r="T479" s="221"/>
      <c r="AT479" s="222" t="s">
        <v>150</v>
      </c>
      <c r="AU479" s="222" t="s">
        <v>84</v>
      </c>
      <c r="AV479" s="213" t="s">
        <v>153</v>
      </c>
      <c r="AW479" s="213" t="s">
        <v>38</v>
      </c>
      <c r="AX479" s="213" t="s">
        <v>23</v>
      </c>
      <c r="AY479" s="222" t="s">
        <v>135</v>
      </c>
    </row>
    <row r="480" s="30" customFormat="true" ht="22.5" hidden="false" customHeight="true" outlineLevel="0" collapsed="false">
      <c r="B480" s="186"/>
      <c r="C480" s="187" t="s">
        <v>822</v>
      </c>
      <c r="D480" s="187" t="s">
        <v>136</v>
      </c>
      <c r="E480" s="188" t="s">
        <v>823</v>
      </c>
      <c r="F480" s="189" t="s">
        <v>824</v>
      </c>
      <c r="G480" s="190" t="s">
        <v>247</v>
      </c>
      <c r="H480" s="191" t="n">
        <v>747</v>
      </c>
      <c r="I480" s="192"/>
      <c r="J480" s="193" t="n">
        <f aca="false">ROUND(I480*H480,2)</f>
        <v>0</v>
      </c>
      <c r="K480" s="189" t="s">
        <v>248</v>
      </c>
      <c r="L480" s="31"/>
      <c r="M480" s="194"/>
      <c r="N480" s="195" t="s">
        <v>45</v>
      </c>
      <c r="O480" s="32"/>
      <c r="P480" s="196" t="n">
        <f aca="false">O480*H480</f>
        <v>0</v>
      </c>
      <c r="Q480" s="196" t="n">
        <v>0</v>
      </c>
      <c r="R480" s="196" t="n">
        <f aca="false">Q480*H480</f>
        <v>0</v>
      </c>
      <c r="S480" s="196" t="n">
        <v>0</v>
      </c>
      <c r="T480" s="197" t="n">
        <f aca="false">S480*H480</f>
        <v>0</v>
      </c>
      <c r="AR480" s="11" t="s">
        <v>153</v>
      </c>
      <c r="AT480" s="11" t="s">
        <v>136</v>
      </c>
      <c r="AU480" s="11" t="s">
        <v>84</v>
      </c>
      <c r="AY480" s="11" t="s">
        <v>135</v>
      </c>
      <c r="BE480" s="198" t="n">
        <f aca="false">IF(N480="základní",J480,0)</f>
        <v>0</v>
      </c>
      <c r="BF480" s="198" t="n">
        <f aca="false">IF(N480="snížená",J480,0)</f>
        <v>0</v>
      </c>
      <c r="BG480" s="198" t="n">
        <f aca="false">IF(N480="zákl. přenesená",J480,0)</f>
        <v>0</v>
      </c>
      <c r="BH480" s="198" t="n">
        <f aca="false">IF(N480="sníž. přenesená",J480,0)</f>
        <v>0</v>
      </c>
      <c r="BI480" s="198" t="n">
        <f aca="false">IF(N480="nulová",J480,0)</f>
        <v>0</v>
      </c>
      <c r="BJ480" s="11" t="s">
        <v>23</v>
      </c>
      <c r="BK480" s="198" t="n">
        <f aca="false">ROUND(I480*H480,2)</f>
        <v>0</v>
      </c>
      <c r="BL480" s="11" t="s">
        <v>153</v>
      </c>
      <c r="BM480" s="11" t="s">
        <v>825</v>
      </c>
    </row>
    <row r="481" s="30" customFormat="true" ht="42" hidden="false" customHeight="true" outlineLevel="0" collapsed="false">
      <c r="B481" s="31"/>
      <c r="D481" s="202" t="s">
        <v>143</v>
      </c>
      <c r="F481" s="203" t="s">
        <v>826</v>
      </c>
      <c r="I481" s="157"/>
      <c r="L481" s="31"/>
      <c r="M481" s="201"/>
      <c r="N481" s="32"/>
      <c r="O481" s="32"/>
      <c r="P481" s="32"/>
      <c r="Q481" s="32"/>
      <c r="R481" s="32"/>
      <c r="S481" s="32"/>
      <c r="T481" s="71"/>
      <c r="AT481" s="11" t="s">
        <v>143</v>
      </c>
      <c r="AU481" s="11" t="s">
        <v>84</v>
      </c>
    </row>
    <row r="482" s="30" customFormat="true" ht="66" hidden="false" customHeight="true" outlineLevel="0" collapsed="false">
      <c r="B482" s="31"/>
      <c r="D482" s="202" t="s">
        <v>251</v>
      </c>
      <c r="F482" s="240" t="s">
        <v>819</v>
      </c>
      <c r="I482" s="157"/>
      <c r="L482" s="31"/>
      <c r="M482" s="201"/>
      <c r="N482" s="32"/>
      <c r="O482" s="32"/>
      <c r="P482" s="32"/>
      <c r="Q482" s="32"/>
      <c r="R482" s="32"/>
      <c r="S482" s="32"/>
      <c r="T482" s="71"/>
      <c r="AT482" s="11" t="s">
        <v>251</v>
      </c>
      <c r="AU482" s="11" t="s">
        <v>84</v>
      </c>
    </row>
    <row r="483" s="204" customFormat="true" ht="22.5" hidden="false" customHeight="true" outlineLevel="0" collapsed="false">
      <c r="B483" s="205"/>
      <c r="D483" s="199" t="s">
        <v>150</v>
      </c>
      <c r="E483" s="223"/>
      <c r="F483" s="224" t="s">
        <v>199</v>
      </c>
      <c r="H483" s="225" t="n">
        <v>747</v>
      </c>
      <c r="I483" s="209"/>
      <c r="L483" s="205"/>
      <c r="M483" s="210"/>
      <c r="N483" s="211"/>
      <c r="O483" s="211"/>
      <c r="P483" s="211"/>
      <c r="Q483" s="211"/>
      <c r="R483" s="211"/>
      <c r="S483" s="211"/>
      <c r="T483" s="212"/>
      <c r="AT483" s="206" t="s">
        <v>150</v>
      </c>
      <c r="AU483" s="206" t="s">
        <v>84</v>
      </c>
      <c r="AV483" s="204" t="s">
        <v>84</v>
      </c>
      <c r="AW483" s="204" t="s">
        <v>38</v>
      </c>
      <c r="AX483" s="204" t="s">
        <v>23</v>
      </c>
      <c r="AY483" s="206" t="s">
        <v>135</v>
      </c>
    </row>
    <row r="484" s="30" customFormat="true" ht="22.5" hidden="false" customHeight="true" outlineLevel="0" collapsed="false">
      <c r="B484" s="186"/>
      <c r="C484" s="187" t="s">
        <v>827</v>
      </c>
      <c r="D484" s="187" t="s">
        <v>136</v>
      </c>
      <c r="E484" s="188" t="s">
        <v>828</v>
      </c>
      <c r="F484" s="189" t="s">
        <v>829</v>
      </c>
      <c r="G484" s="190" t="s">
        <v>247</v>
      </c>
      <c r="H484" s="191" t="n">
        <v>30.6</v>
      </c>
      <c r="I484" s="192"/>
      <c r="J484" s="193" t="n">
        <f aca="false">ROUND(I484*H484,2)</f>
        <v>0</v>
      </c>
      <c r="K484" s="189" t="s">
        <v>248</v>
      </c>
      <c r="L484" s="31"/>
      <c r="M484" s="194"/>
      <c r="N484" s="195" t="s">
        <v>45</v>
      </c>
      <c r="O484" s="32"/>
      <c r="P484" s="196" t="n">
        <f aca="false">O484*H484</f>
        <v>0</v>
      </c>
      <c r="Q484" s="196" t="n">
        <v>0</v>
      </c>
      <c r="R484" s="196" t="n">
        <f aca="false">Q484*H484</f>
        <v>0</v>
      </c>
      <c r="S484" s="196" t="n">
        <v>0</v>
      </c>
      <c r="T484" s="197" t="n">
        <f aca="false">S484*H484</f>
        <v>0</v>
      </c>
      <c r="AR484" s="11" t="s">
        <v>153</v>
      </c>
      <c r="AT484" s="11" t="s">
        <v>136</v>
      </c>
      <c r="AU484" s="11" t="s">
        <v>84</v>
      </c>
      <c r="AY484" s="11" t="s">
        <v>135</v>
      </c>
      <c r="BE484" s="198" t="n">
        <f aca="false">IF(N484="základní",J484,0)</f>
        <v>0</v>
      </c>
      <c r="BF484" s="198" t="n">
        <f aca="false">IF(N484="snížená",J484,0)</f>
        <v>0</v>
      </c>
      <c r="BG484" s="198" t="n">
        <f aca="false">IF(N484="zákl. přenesená",J484,0)</f>
        <v>0</v>
      </c>
      <c r="BH484" s="198" t="n">
        <f aca="false">IF(N484="sníž. přenesená",J484,0)</f>
        <v>0</v>
      </c>
      <c r="BI484" s="198" t="n">
        <f aca="false">IF(N484="nulová",J484,0)</f>
        <v>0</v>
      </c>
      <c r="BJ484" s="11" t="s">
        <v>23</v>
      </c>
      <c r="BK484" s="198" t="n">
        <f aca="false">ROUND(I484*H484,2)</f>
        <v>0</v>
      </c>
      <c r="BL484" s="11" t="s">
        <v>153</v>
      </c>
      <c r="BM484" s="11" t="s">
        <v>830</v>
      </c>
    </row>
    <row r="485" s="30" customFormat="true" ht="42" hidden="false" customHeight="true" outlineLevel="0" collapsed="false">
      <c r="B485" s="31"/>
      <c r="D485" s="202" t="s">
        <v>143</v>
      </c>
      <c r="F485" s="203" t="s">
        <v>831</v>
      </c>
      <c r="I485" s="157"/>
      <c r="L485" s="31"/>
      <c r="M485" s="201"/>
      <c r="N485" s="32"/>
      <c r="O485" s="32"/>
      <c r="P485" s="32"/>
      <c r="Q485" s="32"/>
      <c r="R485" s="32"/>
      <c r="S485" s="32"/>
      <c r="T485" s="71"/>
      <c r="AT485" s="11" t="s">
        <v>143</v>
      </c>
      <c r="AU485" s="11" t="s">
        <v>84</v>
      </c>
    </row>
    <row r="486" s="30" customFormat="true" ht="66" hidden="false" customHeight="true" outlineLevel="0" collapsed="false">
      <c r="B486" s="31"/>
      <c r="D486" s="202" t="s">
        <v>251</v>
      </c>
      <c r="F486" s="240" t="s">
        <v>819</v>
      </c>
      <c r="I486" s="157"/>
      <c r="L486" s="31"/>
      <c r="M486" s="201"/>
      <c r="N486" s="32"/>
      <c r="O486" s="32"/>
      <c r="P486" s="32"/>
      <c r="Q486" s="32"/>
      <c r="R486" s="32"/>
      <c r="S486" s="32"/>
      <c r="T486" s="71"/>
      <c r="AT486" s="11" t="s">
        <v>251</v>
      </c>
      <c r="AU486" s="11" t="s">
        <v>84</v>
      </c>
    </row>
    <row r="487" s="204" customFormat="true" ht="22.5" hidden="false" customHeight="true" outlineLevel="0" collapsed="false">
      <c r="B487" s="205"/>
      <c r="D487" s="202" t="s">
        <v>150</v>
      </c>
      <c r="E487" s="206"/>
      <c r="F487" s="207" t="s">
        <v>832</v>
      </c>
      <c r="H487" s="208" t="n">
        <v>30.6</v>
      </c>
      <c r="I487" s="209"/>
      <c r="L487" s="205"/>
      <c r="M487" s="210"/>
      <c r="N487" s="211"/>
      <c r="O487" s="211"/>
      <c r="P487" s="211"/>
      <c r="Q487" s="211"/>
      <c r="R487" s="211"/>
      <c r="S487" s="211"/>
      <c r="T487" s="212"/>
      <c r="AT487" s="206" t="s">
        <v>150</v>
      </c>
      <c r="AU487" s="206" t="s">
        <v>84</v>
      </c>
      <c r="AV487" s="204" t="s">
        <v>84</v>
      </c>
      <c r="AW487" s="204" t="s">
        <v>38</v>
      </c>
      <c r="AX487" s="204" t="s">
        <v>23</v>
      </c>
      <c r="AY487" s="206" t="s">
        <v>135</v>
      </c>
    </row>
    <row r="488" s="171" customFormat="true" ht="22.35" hidden="false" customHeight="true" outlineLevel="0" collapsed="false">
      <c r="B488" s="172"/>
      <c r="D488" s="183" t="s">
        <v>73</v>
      </c>
      <c r="E488" s="184" t="s">
        <v>833</v>
      </c>
      <c r="F488" s="184" t="s">
        <v>834</v>
      </c>
      <c r="I488" s="175"/>
      <c r="J488" s="185" t="n">
        <f aca="false">BK488</f>
        <v>0</v>
      </c>
      <c r="L488" s="172"/>
      <c r="M488" s="177"/>
      <c r="N488" s="178"/>
      <c r="O488" s="178"/>
      <c r="P488" s="179" t="n">
        <f aca="false">SUM(P489:P504)</f>
        <v>0</v>
      </c>
      <c r="Q488" s="178"/>
      <c r="R488" s="179" t="n">
        <f aca="false">SUM(R489:R504)</f>
        <v>6.335</v>
      </c>
      <c r="S488" s="178"/>
      <c r="T488" s="180" t="n">
        <f aca="false">SUM(T489:T504)</f>
        <v>0</v>
      </c>
      <c r="AR488" s="173" t="s">
        <v>23</v>
      </c>
      <c r="AT488" s="181" t="s">
        <v>73</v>
      </c>
      <c r="AU488" s="181" t="s">
        <v>84</v>
      </c>
      <c r="AY488" s="173" t="s">
        <v>135</v>
      </c>
      <c r="BK488" s="182" t="n">
        <f aca="false">SUM(BK489:BK504)</f>
        <v>0</v>
      </c>
    </row>
    <row r="489" s="30" customFormat="true" ht="22.5" hidden="false" customHeight="true" outlineLevel="0" collapsed="false">
      <c r="B489" s="186"/>
      <c r="C489" s="187" t="s">
        <v>835</v>
      </c>
      <c r="D489" s="187" t="s">
        <v>136</v>
      </c>
      <c r="E489" s="188" t="s">
        <v>836</v>
      </c>
      <c r="F489" s="189" t="s">
        <v>837</v>
      </c>
      <c r="G489" s="190" t="s">
        <v>323</v>
      </c>
      <c r="H489" s="191" t="n">
        <v>676.721</v>
      </c>
      <c r="I489" s="192"/>
      <c r="J489" s="193" t="n">
        <f aca="false">ROUND(I489*H489,2)</f>
        <v>0</v>
      </c>
      <c r="K489" s="189" t="s">
        <v>248</v>
      </c>
      <c r="L489" s="31"/>
      <c r="M489" s="194"/>
      <c r="N489" s="195" t="s">
        <v>45</v>
      </c>
      <c r="O489" s="32"/>
      <c r="P489" s="196" t="n">
        <f aca="false">O489*H489</f>
        <v>0</v>
      </c>
      <c r="Q489" s="196" t="n">
        <v>0</v>
      </c>
      <c r="R489" s="196" t="n">
        <f aca="false">Q489*H489</f>
        <v>0</v>
      </c>
      <c r="S489" s="196" t="n">
        <v>0</v>
      </c>
      <c r="T489" s="197" t="n">
        <f aca="false">S489*H489</f>
        <v>0</v>
      </c>
      <c r="AR489" s="11" t="s">
        <v>153</v>
      </c>
      <c r="AT489" s="11" t="s">
        <v>136</v>
      </c>
      <c r="AU489" s="11" t="s">
        <v>145</v>
      </c>
      <c r="AY489" s="11" t="s">
        <v>135</v>
      </c>
      <c r="BE489" s="198" t="n">
        <f aca="false">IF(N489="základní",J489,0)</f>
        <v>0</v>
      </c>
      <c r="BF489" s="198" t="n">
        <f aca="false">IF(N489="snížená",J489,0)</f>
        <v>0</v>
      </c>
      <c r="BG489" s="198" t="n">
        <f aca="false">IF(N489="zákl. přenesená",J489,0)</f>
        <v>0</v>
      </c>
      <c r="BH489" s="198" t="n">
        <f aca="false">IF(N489="sníž. přenesená",J489,0)</f>
        <v>0</v>
      </c>
      <c r="BI489" s="198" t="n">
        <f aca="false">IF(N489="nulová",J489,0)</f>
        <v>0</v>
      </c>
      <c r="BJ489" s="11" t="s">
        <v>23</v>
      </c>
      <c r="BK489" s="198" t="n">
        <f aca="false">ROUND(I489*H489,2)</f>
        <v>0</v>
      </c>
      <c r="BL489" s="11" t="s">
        <v>153</v>
      </c>
      <c r="BM489" s="11" t="s">
        <v>838</v>
      </c>
    </row>
    <row r="490" s="30" customFormat="true" ht="22.5" hidden="false" customHeight="true" outlineLevel="0" collapsed="false">
      <c r="B490" s="31"/>
      <c r="D490" s="202" t="s">
        <v>143</v>
      </c>
      <c r="F490" s="203" t="s">
        <v>839</v>
      </c>
      <c r="I490" s="157"/>
      <c r="L490" s="31"/>
      <c r="M490" s="201"/>
      <c r="N490" s="32"/>
      <c r="O490" s="32"/>
      <c r="P490" s="32"/>
      <c r="Q490" s="32"/>
      <c r="R490" s="32"/>
      <c r="S490" s="32"/>
      <c r="T490" s="71"/>
      <c r="AT490" s="11" t="s">
        <v>143</v>
      </c>
      <c r="AU490" s="11" t="s">
        <v>145</v>
      </c>
    </row>
    <row r="491" s="30" customFormat="true" ht="78" hidden="false" customHeight="true" outlineLevel="0" collapsed="false">
      <c r="B491" s="31"/>
      <c r="D491" s="199" t="s">
        <v>251</v>
      </c>
      <c r="F491" s="251" t="s">
        <v>840</v>
      </c>
      <c r="I491" s="157"/>
      <c r="L491" s="31"/>
      <c r="M491" s="201"/>
      <c r="N491" s="32"/>
      <c r="O491" s="32"/>
      <c r="P491" s="32"/>
      <c r="Q491" s="32"/>
      <c r="R491" s="32"/>
      <c r="S491" s="32"/>
      <c r="T491" s="71"/>
      <c r="AT491" s="11" t="s">
        <v>251</v>
      </c>
      <c r="AU491" s="11" t="s">
        <v>145</v>
      </c>
    </row>
    <row r="492" s="30" customFormat="true" ht="22.5" hidden="false" customHeight="true" outlineLevel="0" collapsed="false">
      <c r="B492" s="186"/>
      <c r="C492" s="187" t="s">
        <v>841</v>
      </c>
      <c r="D492" s="187" t="s">
        <v>136</v>
      </c>
      <c r="E492" s="188" t="s">
        <v>842</v>
      </c>
      <c r="F492" s="189" t="s">
        <v>843</v>
      </c>
      <c r="G492" s="190" t="s">
        <v>323</v>
      </c>
      <c r="H492" s="191" t="n">
        <v>2030.163</v>
      </c>
      <c r="I492" s="192"/>
      <c r="J492" s="193" t="n">
        <f aca="false">ROUND(I492*H492,2)</f>
        <v>0</v>
      </c>
      <c r="K492" s="189" t="s">
        <v>248</v>
      </c>
      <c r="L492" s="31"/>
      <c r="M492" s="194"/>
      <c r="N492" s="195" t="s">
        <v>45</v>
      </c>
      <c r="O492" s="32"/>
      <c r="P492" s="196" t="n">
        <f aca="false">O492*H492</f>
        <v>0</v>
      </c>
      <c r="Q492" s="196" t="n">
        <v>0</v>
      </c>
      <c r="R492" s="196" t="n">
        <f aca="false">Q492*H492</f>
        <v>0</v>
      </c>
      <c r="S492" s="196" t="n">
        <v>0</v>
      </c>
      <c r="T492" s="197" t="n">
        <f aca="false">S492*H492</f>
        <v>0</v>
      </c>
      <c r="AR492" s="11" t="s">
        <v>153</v>
      </c>
      <c r="AT492" s="11" t="s">
        <v>136</v>
      </c>
      <c r="AU492" s="11" t="s">
        <v>145</v>
      </c>
      <c r="AY492" s="11" t="s">
        <v>135</v>
      </c>
      <c r="BE492" s="198" t="n">
        <f aca="false">IF(N492="základní",J492,0)</f>
        <v>0</v>
      </c>
      <c r="BF492" s="198" t="n">
        <f aca="false">IF(N492="snížená",J492,0)</f>
        <v>0</v>
      </c>
      <c r="BG492" s="198" t="n">
        <f aca="false">IF(N492="zákl. přenesená",J492,0)</f>
        <v>0</v>
      </c>
      <c r="BH492" s="198" t="n">
        <f aca="false">IF(N492="sníž. přenesená",J492,0)</f>
        <v>0</v>
      </c>
      <c r="BI492" s="198" t="n">
        <f aca="false">IF(N492="nulová",J492,0)</f>
        <v>0</v>
      </c>
      <c r="BJ492" s="11" t="s">
        <v>23</v>
      </c>
      <c r="BK492" s="198" t="n">
        <f aca="false">ROUND(I492*H492,2)</f>
        <v>0</v>
      </c>
      <c r="BL492" s="11" t="s">
        <v>153</v>
      </c>
      <c r="BM492" s="11" t="s">
        <v>844</v>
      </c>
    </row>
    <row r="493" s="30" customFormat="true" ht="22.5" hidden="false" customHeight="true" outlineLevel="0" collapsed="false">
      <c r="B493" s="31"/>
      <c r="D493" s="202" t="s">
        <v>143</v>
      </c>
      <c r="F493" s="203" t="s">
        <v>843</v>
      </c>
      <c r="I493" s="157"/>
      <c r="L493" s="31"/>
      <c r="M493" s="201"/>
      <c r="N493" s="32"/>
      <c r="O493" s="32"/>
      <c r="P493" s="32"/>
      <c r="Q493" s="32"/>
      <c r="R493" s="32"/>
      <c r="S493" s="32"/>
      <c r="T493" s="71"/>
      <c r="AT493" s="11" t="s">
        <v>143</v>
      </c>
      <c r="AU493" s="11" t="s">
        <v>145</v>
      </c>
    </row>
    <row r="494" s="204" customFormat="true" ht="22.5" hidden="false" customHeight="true" outlineLevel="0" collapsed="false">
      <c r="B494" s="205"/>
      <c r="D494" s="199" t="s">
        <v>150</v>
      </c>
      <c r="F494" s="224" t="s">
        <v>845</v>
      </c>
      <c r="H494" s="225" t="n">
        <v>2030.163</v>
      </c>
      <c r="I494" s="209"/>
      <c r="L494" s="205"/>
      <c r="M494" s="210"/>
      <c r="N494" s="211"/>
      <c r="O494" s="211"/>
      <c r="P494" s="211"/>
      <c r="Q494" s="211"/>
      <c r="R494" s="211"/>
      <c r="S494" s="211"/>
      <c r="T494" s="212"/>
      <c r="AT494" s="206" t="s">
        <v>150</v>
      </c>
      <c r="AU494" s="206" t="s">
        <v>145</v>
      </c>
      <c r="AV494" s="204" t="s">
        <v>84</v>
      </c>
      <c r="AW494" s="204" t="s">
        <v>6</v>
      </c>
      <c r="AX494" s="204" t="s">
        <v>23</v>
      </c>
      <c r="AY494" s="206" t="s">
        <v>135</v>
      </c>
    </row>
    <row r="495" s="30" customFormat="true" ht="22.5" hidden="false" customHeight="true" outlineLevel="0" collapsed="false">
      <c r="B495" s="186"/>
      <c r="C495" s="187" t="s">
        <v>846</v>
      </c>
      <c r="D495" s="187" t="s">
        <v>136</v>
      </c>
      <c r="E495" s="188" t="s">
        <v>847</v>
      </c>
      <c r="F495" s="189" t="s">
        <v>848</v>
      </c>
      <c r="G495" s="190" t="s">
        <v>323</v>
      </c>
      <c r="H495" s="191" t="n">
        <v>676.721</v>
      </c>
      <c r="I495" s="192"/>
      <c r="J495" s="193" t="n">
        <f aca="false">ROUND(I495*H495,2)</f>
        <v>0</v>
      </c>
      <c r="K495" s="189" t="s">
        <v>248</v>
      </c>
      <c r="L495" s="31"/>
      <c r="M495" s="194"/>
      <c r="N495" s="195" t="s">
        <v>45</v>
      </c>
      <c r="O495" s="32"/>
      <c r="P495" s="196" t="n">
        <f aca="false">O495*H495</f>
        <v>0</v>
      </c>
      <c r="Q495" s="196" t="n">
        <v>0</v>
      </c>
      <c r="R495" s="196" t="n">
        <f aca="false">Q495*H495</f>
        <v>0</v>
      </c>
      <c r="S495" s="196" t="n">
        <v>0</v>
      </c>
      <c r="T495" s="197" t="n">
        <f aca="false">S495*H495</f>
        <v>0</v>
      </c>
      <c r="AR495" s="11" t="s">
        <v>153</v>
      </c>
      <c r="AT495" s="11" t="s">
        <v>136</v>
      </c>
      <c r="AU495" s="11" t="s">
        <v>145</v>
      </c>
      <c r="AY495" s="11" t="s">
        <v>135</v>
      </c>
      <c r="BE495" s="198" t="n">
        <f aca="false">IF(N495="základní",J495,0)</f>
        <v>0</v>
      </c>
      <c r="BF495" s="198" t="n">
        <f aca="false">IF(N495="snížená",J495,0)</f>
        <v>0</v>
      </c>
      <c r="BG495" s="198" t="n">
        <f aca="false">IF(N495="zákl. přenesená",J495,0)</f>
        <v>0</v>
      </c>
      <c r="BH495" s="198" t="n">
        <f aca="false">IF(N495="sníž. přenesená",J495,0)</f>
        <v>0</v>
      </c>
      <c r="BI495" s="198" t="n">
        <f aca="false">IF(N495="nulová",J495,0)</f>
        <v>0</v>
      </c>
      <c r="BJ495" s="11" t="s">
        <v>23</v>
      </c>
      <c r="BK495" s="198" t="n">
        <f aca="false">ROUND(I495*H495,2)</f>
        <v>0</v>
      </c>
      <c r="BL495" s="11" t="s">
        <v>153</v>
      </c>
      <c r="BM495" s="11" t="s">
        <v>849</v>
      </c>
    </row>
    <row r="496" s="30" customFormat="true" ht="22.5" hidden="false" customHeight="true" outlineLevel="0" collapsed="false">
      <c r="B496" s="31"/>
      <c r="D496" s="199" t="s">
        <v>143</v>
      </c>
      <c r="F496" s="200" t="s">
        <v>848</v>
      </c>
      <c r="I496" s="157"/>
      <c r="L496" s="31"/>
      <c r="M496" s="201"/>
      <c r="N496" s="32"/>
      <c r="O496" s="32"/>
      <c r="P496" s="32"/>
      <c r="Q496" s="32"/>
      <c r="R496" s="32"/>
      <c r="S496" s="32"/>
      <c r="T496" s="71"/>
      <c r="AT496" s="11" t="s">
        <v>143</v>
      </c>
      <c r="AU496" s="11" t="s">
        <v>145</v>
      </c>
    </row>
    <row r="497" s="30" customFormat="true" ht="22.5" hidden="false" customHeight="true" outlineLevel="0" collapsed="false">
      <c r="B497" s="186"/>
      <c r="C497" s="187" t="s">
        <v>850</v>
      </c>
      <c r="D497" s="187" t="s">
        <v>136</v>
      </c>
      <c r="E497" s="188" t="s">
        <v>851</v>
      </c>
      <c r="F497" s="189" t="s">
        <v>852</v>
      </c>
      <c r="G497" s="190" t="s">
        <v>323</v>
      </c>
      <c r="H497" s="191" t="n">
        <v>6.335</v>
      </c>
      <c r="I497" s="192"/>
      <c r="J497" s="193" t="n">
        <f aca="false">ROUND(I497*H497,2)</f>
        <v>0</v>
      </c>
      <c r="K497" s="189" t="s">
        <v>565</v>
      </c>
      <c r="L497" s="31"/>
      <c r="M497" s="194"/>
      <c r="N497" s="195" t="s">
        <v>45</v>
      </c>
      <c r="O497" s="32"/>
      <c r="P497" s="196" t="n">
        <f aca="false">O497*H497</f>
        <v>0</v>
      </c>
      <c r="Q497" s="196" t="n">
        <v>1</v>
      </c>
      <c r="R497" s="196" t="n">
        <f aca="false">Q497*H497</f>
        <v>6.335</v>
      </c>
      <c r="S497" s="196" t="n">
        <v>0</v>
      </c>
      <c r="T497" s="197" t="n">
        <f aca="false">S497*H497</f>
        <v>0</v>
      </c>
      <c r="AR497" s="11" t="s">
        <v>153</v>
      </c>
      <c r="AT497" s="11" t="s">
        <v>136</v>
      </c>
      <c r="AU497" s="11" t="s">
        <v>145</v>
      </c>
      <c r="AY497" s="11" t="s">
        <v>135</v>
      </c>
      <c r="BE497" s="198" t="n">
        <f aca="false">IF(N497="základní",J497,0)</f>
        <v>0</v>
      </c>
      <c r="BF497" s="198" t="n">
        <f aca="false">IF(N497="snížená",J497,0)</f>
        <v>0</v>
      </c>
      <c r="BG497" s="198" t="n">
        <f aca="false">IF(N497="zákl. přenesená",J497,0)</f>
        <v>0</v>
      </c>
      <c r="BH497" s="198" t="n">
        <f aca="false">IF(N497="sníž. přenesená",J497,0)</f>
        <v>0</v>
      </c>
      <c r="BI497" s="198" t="n">
        <f aca="false">IF(N497="nulová",J497,0)</f>
        <v>0</v>
      </c>
      <c r="BJ497" s="11" t="s">
        <v>23</v>
      </c>
      <c r="BK497" s="198" t="n">
        <f aca="false">ROUND(I497*H497,2)</f>
        <v>0</v>
      </c>
      <c r="BL497" s="11" t="s">
        <v>153</v>
      </c>
      <c r="BM497" s="11" t="s">
        <v>853</v>
      </c>
    </row>
    <row r="498" s="30" customFormat="true" ht="22.5" hidden="false" customHeight="true" outlineLevel="0" collapsed="false">
      <c r="B498" s="31"/>
      <c r="D498" s="199" t="s">
        <v>143</v>
      </c>
      <c r="F498" s="200" t="s">
        <v>852</v>
      </c>
      <c r="I498" s="157"/>
      <c r="L498" s="31"/>
      <c r="M498" s="201"/>
      <c r="N498" s="32"/>
      <c r="O498" s="32"/>
      <c r="P498" s="32"/>
      <c r="Q498" s="32"/>
      <c r="R498" s="32"/>
      <c r="S498" s="32"/>
      <c r="T498" s="71"/>
      <c r="AT498" s="11" t="s">
        <v>143</v>
      </c>
      <c r="AU498" s="11" t="s">
        <v>145</v>
      </c>
    </row>
    <row r="499" s="30" customFormat="true" ht="22.5" hidden="false" customHeight="true" outlineLevel="0" collapsed="false">
      <c r="B499" s="186"/>
      <c r="C499" s="187" t="s">
        <v>854</v>
      </c>
      <c r="D499" s="187" t="s">
        <v>136</v>
      </c>
      <c r="E499" s="188" t="s">
        <v>855</v>
      </c>
      <c r="F499" s="189" t="s">
        <v>856</v>
      </c>
      <c r="G499" s="190" t="s">
        <v>323</v>
      </c>
      <c r="H499" s="191" t="n">
        <v>180.55</v>
      </c>
      <c r="I499" s="192"/>
      <c r="J499" s="193" t="n">
        <f aca="false">ROUND(I499*H499,2)</f>
        <v>0</v>
      </c>
      <c r="K499" s="189" t="s">
        <v>248</v>
      </c>
      <c r="L499" s="31"/>
      <c r="M499" s="194"/>
      <c r="N499" s="195" t="s">
        <v>45</v>
      </c>
      <c r="O499" s="32"/>
      <c r="P499" s="196" t="n">
        <f aca="false">O499*H499</f>
        <v>0</v>
      </c>
      <c r="Q499" s="196" t="n">
        <v>0</v>
      </c>
      <c r="R499" s="196" t="n">
        <f aca="false">Q499*H499</f>
        <v>0</v>
      </c>
      <c r="S499" s="196" t="n">
        <v>0</v>
      </c>
      <c r="T499" s="197" t="n">
        <f aca="false">S499*H499</f>
        <v>0</v>
      </c>
      <c r="AR499" s="11" t="s">
        <v>153</v>
      </c>
      <c r="AT499" s="11" t="s">
        <v>136</v>
      </c>
      <c r="AU499" s="11" t="s">
        <v>145</v>
      </c>
      <c r="AY499" s="11" t="s">
        <v>135</v>
      </c>
      <c r="BE499" s="198" t="n">
        <f aca="false">IF(N499="základní",J499,0)</f>
        <v>0</v>
      </c>
      <c r="BF499" s="198" t="n">
        <f aca="false">IF(N499="snížená",J499,0)</f>
        <v>0</v>
      </c>
      <c r="BG499" s="198" t="n">
        <f aca="false">IF(N499="zákl. přenesená",J499,0)</f>
        <v>0</v>
      </c>
      <c r="BH499" s="198" t="n">
        <f aca="false">IF(N499="sníž. přenesená",J499,0)</f>
        <v>0</v>
      </c>
      <c r="BI499" s="198" t="n">
        <f aca="false">IF(N499="nulová",J499,0)</f>
        <v>0</v>
      </c>
      <c r="BJ499" s="11" t="s">
        <v>23</v>
      </c>
      <c r="BK499" s="198" t="n">
        <f aca="false">ROUND(I499*H499,2)</f>
        <v>0</v>
      </c>
      <c r="BL499" s="11" t="s">
        <v>153</v>
      </c>
      <c r="BM499" s="11" t="s">
        <v>857</v>
      </c>
    </row>
    <row r="500" s="30" customFormat="true" ht="22.5" hidden="false" customHeight="true" outlineLevel="0" collapsed="false">
      <c r="B500" s="31"/>
      <c r="D500" s="199" t="s">
        <v>143</v>
      </c>
      <c r="F500" s="200" t="s">
        <v>858</v>
      </c>
      <c r="I500" s="157"/>
      <c r="L500" s="31"/>
      <c r="M500" s="201"/>
      <c r="N500" s="32"/>
      <c r="O500" s="32"/>
      <c r="P500" s="32"/>
      <c r="Q500" s="32"/>
      <c r="R500" s="32"/>
      <c r="S500" s="32"/>
      <c r="T500" s="71"/>
      <c r="AT500" s="11" t="s">
        <v>143</v>
      </c>
      <c r="AU500" s="11" t="s">
        <v>145</v>
      </c>
    </row>
    <row r="501" s="30" customFormat="true" ht="22.5" hidden="false" customHeight="true" outlineLevel="0" collapsed="false">
      <c r="B501" s="186"/>
      <c r="C501" s="187" t="s">
        <v>859</v>
      </c>
      <c r="D501" s="187" t="s">
        <v>136</v>
      </c>
      <c r="E501" s="188" t="s">
        <v>860</v>
      </c>
      <c r="F501" s="189" t="s">
        <v>861</v>
      </c>
      <c r="G501" s="190" t="s">
        <v>323</v>
      </c>
      <c r="H501" s="191" t="n">
        <v>489.836</v>
      </c>
      <c r="I501" s="192"/>
      <c r="J501" s="193" t="n">
        <f aca="false">ROUND(I501*H501,2)</f>
        <v>0</v>
      </c>
      <c r="K501" s="189" t="s">
        <v>565</v>
      </c>
      <c r="L501" s="31"/>
      <c r="M501" s="194"/>
      <c r="N501" s="195" t="s">
        <v>45</v>
      </c>
      <c r="O501" s="32"/>
      <c r="P501" s="196" t="n">
        <f aca="false">O501*H501</f>
        <v>0</v>
      </c>
      <c r="Q501" s="196" t="n">
        <v>0</v>
      </c>
      <c r="R501" s="196" t="n">
        <f aca="false">Q501*H501</f>
        <v>0</v>
      </c>
      <c r="S501" s="196" t="n">
        <v>0</v>
      </c>
      <c r="T501" s="197" t="n">
        <f aca="false">S501*H501</f>
        <v>0</v>
      </c>
      <c r="AR501" s="11" t="s">
        <v>153</v>
      </c>
      <c r="AT501" s="11" t="s">
        <v>136</v>
      </c>
      <c r="AU501" s="11" t="s">
        <v>145</v>
      </c>
      <c r="AY501" s="11" t="s">
        <v>135</v>
      </c>
      <c r="BE501" s="198" t="n">
        <f aca="false">IF(N501="základní",J501,0)</f>
        <v>0</v>
      </c>
      <c r="BF501" s="198" t="n">
        <f aca="false">IF(N501="snížená",J501,0)</f>
        <v>0</v>
      </c>
      <c r="BG501" s="198" t="n">
        <f aca="false">IF(N501="zákl. přenesená",J501,0)</f>
        <v>0</v>
      </c>
      <c r="BH501" s="198" t="n">
        <f aca="false">IF(N501="sníž. přenesená",J501,0)</f>
        <v>0</v>
      </c>
      <c r="BI501" s="198" t="n">
        <f aca="false">IF(N501="nulová",J501,0)</f>
        <v>0</v>
      </c>
      <c r="BJ501" s="11" t="s">
        <v>23</v>
      </c>
      <c r="BK501" s="198" t="n">
        <f aca="false">ROUND(I501*H501,2)</f>
        <v>0</v>
      </c>
      <c r="BL501" s="11" t="s">
        <v>153</v>
      </c>
      <c r="BM501" s="11" t="s">
        <v>862</v>
      </c>
    </row>
    <row r="502" s="30" customFormat="true" ht="22.5" hidden="false" customHeight="true" outlineLevel="0" collapsed="false">
      <c r="B502" s="31"/>
      <c r="D502" s="199" t="s">
        <v>143</v>
      </c>
      <c r="F502" s="200" t="s">
        <v>863</v>
      </c>
      <c r="I502" s="157"/>
      <c r="L502" s="31"/>
      <c r="M502" s="201"/>
      <c r="N502" s="32"/>
      <c r="O502" s="32"/>
      <c r="P502" s="32"/>
      <c r="Q502" s="32"/>
      <c r="R502" s="32"/>
      <c r="S502" s="32"/>
      <c r="T502" s="71"/>
      <c r="AT502" s="11" t="s">
        <v>143</v>
      </c>
      <c r="AU502" s="11" t="s">
        <v>145</v>
      </c>
    </row>
    <row r="503" s="30" customFormat="true" ht="22.5" hidden="false" customHeight="true" outlineLevel="0" collapsed="false">
      <c r="B503" s="186"/>
      <c r="C503" s="187" t="s">
        <v>864</v>
      </c>
      <c r="D503" s="187" t="s">
        <v>136</v>
      </c>
      <c r="E503" s="188" t="s">
        <v>865</v>
      </c>
      <c r="F503" s="189" t="s">
        <v>866</v>
      </c>
      <c r="G503" s="190" t="s">
        <v>323</v>
      </c>
      <c r="H503" s="191" t="n">
        <v>1564.033</v>
      </c>
      <c r="I503" s="192"/>
      <c r="J503" s="193" t="n">
        <f aca="false">ROUND(I503*H503,2)</f>
        <v>0</v>
      </c>
      <c r="K503" s="189" t="s">
        <v>248</v>
      </c>
      <c r="L503" s="31"/>
      <c r="M503" s="194"/>
      <c r="N503" s="195" t="s">
        <v>45</v>
      </c>
      <c r="O503" s="32"/>
      <c r="P503" s="196" t="n">
        <f aca="false">O503*H503</f>
        <v>0</v>
      </c>
      <c r="Q503" s="196" t="n">
        <v>0</v>
      </c>
      <c r="R503" s="196" t="n">
        <f aca="false">Q503*H503</f>
        <v>0</v>
      </c>
      <c r="S503" s="196" t="n">
        <v>0</v>
      </c>
      <c r="T503" s="197" t="n">
        <f aca="false">S503*H503</f>
        <v>0</v>
      </c>
      <c r="AR503" s="11" t="s">
        <v>153</v>
      </c>
      <c r="AT503" s="11" t="s">
        <v>136</v>
      </c>
      <c r="AU503" s="11" t="s">
        <v>145</v>
      </c>
      <c r="AY503" s="11" t="s">
        <v>135</v>
      </c>
      <c r="BE503" s="198" t="n">
        <f aca="false">IF(N503="základní",J503,0)</f>
        <v>0</v>
      </c>
      <c r="BF503" s="198" t="n">
        <f aca="false">IF(N503="snížená",J503,0)</f>
        <v>0</v>
      </c>
      <c r="BG503" s="198" t="n">
        <f aca="false">IF(N503="zákl. přenesená",J503,0)</f>
        <v>0</v>
      </c>
      <c r="BH503" s="198" t="n">
        <f aca="false">IF(N503="sníž. přenesená",J503,0)</f>
        <v>0</v>
      </c>
      <c r="BI503" s="198" t="n">
        <f aca="false">IF(N503="nulová",J503,0)</f>
        <v>0</v>
      </c>
      <c r="BJ503" s="11" t="s">
        <v>23</v>
      </c>
      <c r="BK503" s="198" t="n">
        <f aca="false">ROUND(I503*H503,2)</f>
        <v>0</v>
      </c>
      <c r="BL503" s="11" t="s">
        <v>153</v>
      </c>
      <c r="BM503" s="11" t="s">
        <v>867</v>
      </c>
    </row>
    <row r="504" s="30" customFormat="true" ht="30" hidden="false" customHeight="true" outlineLevel="0" collapsed="false">
      <c r="B504" s="31"/>
      <c r="D504" s="202" t="s">
        <v>143</v>
      </c>
      <c r="F504" s="203" t="s">
        <v>868</v>
      </c>
      <c r="I504" s="157"/>
      <c r="L504" s="31"/>
      <c r="M504" s="201"/>
      <c r="N504" s="32"/>
      <c r="O504" s="32"/>
      <c r="P504" s="32"/>
      <c r="Q504" s="32"/>
      <c r="R504" s="32"/>
      <c r="S504" s="32"/>
      <c r="T504" s="71"/>
      <c r="AT504" s="11" t="s">
        <v>143</v>
      </c>
      <c r="AU504" s="11" t="s">
        <v>145</v>
      </c>
    </row>
    <row r="505" s="171" customFormat="true" ht="37.35" hidden="false" customHeight="true" outlineLevel="0" collapsed="false">
      <c r="B505" s="172"/>
      <c r="D505" s="173" t="s">
        <v>73</v>
      </c>
      <c r="E505" s="174" t="s">
        <v>869</v>
      </c>
      <c r="F505" s="174" t="s">
        <v>870</v>
      </c>
      <c r="I505" s="175"/>
      <c r="J505" s="176" t="n">
        <f aca="false">BK505</f>
        <v>0</v>
      </c>
      <c r="L505" s="172"/>
      <c r="M505" s="177"/>
      <c r="N505" s="178"/>
      <c r="O505" s="178"/>
      <c r="P505" s="179" t="n">
        <f aca="false">P506</f>
        <v>0</v>
      </c>
      <c r="Q505" s="178"/>
      <c r="R505" s="179" t="n">
        <f aca="false">R506</f>
        <v>0.278598</v>
      </c>
      <c r="S505" s="178"/>
      <c r="T505" s="180" t="n">
        <f aca="false">T506</f>
        <v>0</v>
      </c>
      <c r="AR505" s="173" t="s">
        <v>84</v>
      </c>
      <c r="AT505" s="181" t="s">
        <v>73</v>
      </c>
      <c r="AU505" s="181" t="s">
        <v>74</v>
      </c>
      <c r="AY505" s="173" t="s">
        <v>135</v>
      </c>
      <c r="BK505" s="182" t="n">
        <f aca="false">BK506</f>
        <v>0</v>
      </c>
    </row>
    <row r="506" s="171" customFormat="true" ht="19.9" hidden="false" customHeight="true" outlineLevel="0" collapsed="false">
      <c r="B506" s="172"/>
      <c r="D506" s="183" t="s">
        <v>73</v>
      </c>
      <c r="E506" s="184" t="s">
        <v>871</v>
      </c>
      <c r="F506" s="184" t="s">
        <v>872</v>
      </c>
      <c r="I506" s="175"/>
      <c r="J506" s="185" t="n">
        <f aca="false">BK506</f>
        <v>0</v>
      </c>
      <c r="L506" s="172"/>
      <c r="M506" s="177"/>
      <c r="N506" s="178"/>
      <c r="O506" s="178"/>
      <c r="P506" s="179" t="n">
        <f aca="false">SUM(P507:P515)</f>
        <v>0</v>
      </c>
      <c r="Q506" s="178"/>
      <c r="R506" s="179" t="n">
        <f aca="false">SUM(R507:R515)</f>
        <v>0.278598</v>
      </c>
      <c r="S506" s="178"/>
      <c r="T506" s="180" t="n">
        <f aca="false">SUM(T507:T515)</f>
        <v>0</v>
      </c>
      <c r="AR506" s="173" t="s">
        <v>84</v>
      </c>
      <c r="AT506" s="181" t="s">
        <v>73</v>
      </c>
      <c r="AU506" s="181" t="s">
        <v>23</v>
      </c>
      <c r="AY506" s="173" t="s">
        <v>135</v>
      </c>
      <c r="BK506" s="182" t="n">
        <f aca="false">SUM(BK507:BK515)</f>
        <v>0</v>
      </c>
    </row>
    <row r="507" s="30" customFormat="true" ht="31.5" hidden="false" customHeight="true" outlineLevel="0" collapsed="false">
      <c r="B507" s="186"/>
      <c r="C507" s="187" t="s">
        <v>873</v>
      </c>
      <c r="D507" s="187" t="s">
        <v>136</v>
      </c>
      <c r="E507" s="188" t="s">
        <v>874</v>
      </c>
      <c r="F507" s="189" t="s">
        <v>875</v>
      </c>
      <c r="G507" s="190" t="s">
        <v>247</v>
      </c>
      <c r="H507" s="191" t="n">
        <v>230.1</v>
      </c>
      <c r="I507" s="192"/>
      <c r="J507" s="193" t="n">
        <f aca="false">ROUND(I507*H507,2)</f>
        <v>0</v>
      </c>
      <c r="K507" s="189" t="s">
        <v>248</v>
      </c>
      <c r="L507" s="31"/>
      <c r="M507" s="194"/>
      <c r="N507" s="195" t="s">
        <v>45</v>
      </c>
      <c r="O507" s="32"/>
      <c r="P507" s="196" t="n">
        <f aca="false">O507*H507</f>
        <v>0</v>
      </c>
      <c r="Q507" s="196" t="n">
        <v>0.00078</v>
      </c>
      <c r="R507" s="196" t="n">
        <f aca="false">Q507*H507</f>
        <v>0.179478</v>
      </c>
      <c r="S507" s="196" t="n">
        <v>0</v>
      </c>
      <c r="T507" s="197" t="n">
        <f aca="false">S507*H507</f>
        <v>0</v>
      </c>
      <c r="AR507" s="11" t="s">
        <v>191</v>
      </c>
      <c r="AT507" s="11" t="s">
        <v>136</v>
      </c>
      <c r="AU507" s="11" t="s">
        <v>84</v>
      </c>
      <c r="AY507" s="11" t="s">
        <v>135</v>
      </c>
      <c r="BE507" s="198" t="n">
        <f aca="false">IF(N507="základní",J507,0)</f>
        <v>0</v>
      </c>
      <c r="BF507" s="198" t="n">
        <f aca="false">IF(N507="snížená",J507,0)</f>
        <v>0</v>
      </c>
      <c r="BG507" s="198" t="n">
        <f aca="false">IF(N507="zákl. přenesená",J507,0)</f>
        <v>0</v>
      </c>
      <c r="BH507" s="198" t="n">
        <f aca="false">IF(N507="sníž. přenesená",J507,0)</f>
        <v>0</v>
      </c>
      <c r="BI507" s="198" t="n">
        <f aca="false">IF(N507="nulová",J507,0)</f>
        <v>0</v>
      </c>
      <c r="BJ507" s="11" t="s">
        <v>23</v>
      </c>
      <c r="BK507" s="198" t="n">
        <f aca="false">ROUND(I507*H507,2)</f>
        <v>0</v>
      </c>
      <c r="BL507" s="11" t="s">
        <v>191</v>
      </c>
      <c r="BM507" s="11" t="s">
        <v>876</v>
      </c>
    </row>
    <row r="508" s="30" customFormat="true" ht="22.5" hidden="false" customHeight="true" outlineLevel="0" collapsed="false">
      <c r="B508" s="31"/>
      <c r="D508" s="202" t="s">
        <v>143</v>
      </c>
      <c r="F508" s="203" t="s">
        <v>875</v>
      </c>
      <c r="I508" s="157"/>
      <c r="L508" s="31"/>
      <c r="M508" s="201"/>
      <c r="N508" s="32"/>
      <c r="O508" s="32"/>
      <c r="P508" s="32"/>
      <c r="Q508" s="32"/>
      <c r="R508" s="32"/>
      <c r="S508" s="32"/>
      <c r="T508" s="71"/>
      <c r="AT508" s="11" t="s">
        <v>143</v>
      </c>
      <c r="AU508" s="11" t="s">
        <v>84</v>
      </c>
    </row>
    <row r="509" s="204" customFormat="true" ht="22.5" hidden="false" customHeight="true" outlineLevel="0" collapsed="false">
      <c r="B509" s="205"/>
      <c r="D509" s="199" t="s">
        <v>150</v>
      </c>
      <c r="E509" s="223"/>
      <c r="F509" s="224" t="s">
        <v>877</v>
      </c>
      <c r="H509" s="225" t="n">
        <v>230.1</v>
      </c>
      <c r="I509" s="209"/>
      <c r="L509" s="205"/>
      <c r="M509" s="210"/>
      <c r="N509" s="211"/>
      <c r="O509" s="211"/>
      <c r="P509" s="211"/>
      <c r="Q509" s="211"/>
      <c r="R509" s="211"/>
      <c r="S509" s="211"/>
      <c r="T509" s="212"/>
      <c r="AT509" s="206" t="s">
        <v>150</v>
      </c>
      <c r="AU509" s="206" t="s">
        <v>84</v>
      </c>
      <c r="AV509" s="204" t="s">
        <v>84</v>
      </c>
      <c r="AW509" s="204" t="s">
        <v>38</v>
      </c>
      <c r="AX509" s="204" t="s">
        <v>23</v>
      </c>
      <c r="AY509" s="206" t="s">
        <v>135</v>
      </c>
    </row>
    <row r="510" s="30" customFormat="true" ht="22.5" hidden="false" customHeight="true" outlineLevel="0" collapsed="false">
      <c r="B510" s="186"/>
      <c r="C510" s="187" t="s">
        <v>833</v>
      </c>
      <c r="D510" s="187" t="s">
        <v>136</v>
      </c>
      <c r="E510" s="188" t="s">
        <v>878</v>
      </c>
      <c r="F510" s="189" t="s">
        <v>879</v>
      </c>
      <c r="G510" s="190" t="s">
        <v>279</v>
      </c>
      <c r="H510" s="191" t="n">
        <v>354</v>
      </c>
      <c r="I510" s="192"/>
      <c r="J510" s="193" t="n">
        <f aca="false">ROUND(I510*H510,2)</f>
        <v>0</v>
      </c>
      <c r="K510" s="189" t="s">
        <v>565</v>
      </c>
      <c r="L510" s="31"/>
      <c r="M510" s="194"/>
      <c r="N510" s="195" t="s">
        <v>45</v>
      </c>
      <c r="O510" s="32"/>
      <c r="P510" s="196" t="n">
        <f aca="false">O510*H510</f>
        <v>0</v>
      </c>
      <c r="Q510" s="196" t="n">
        <v>0.00028</v>
      </c>
      <c r="R510" s="196" t="n">
        <f aca="false">Q510*H510</f>
        <v>0.09912</v>
      </c>
      <c r="S510" s="196" t="n">
        <v>0</v>
      </c>
      <c r="T510" s="197" t="n">
        <f aca="false">S510*H510</f>
        <v>0</v>
      </c>
      <c r="AR510" s="11" t="s">
        <v>191</v>
      </c>
      <c r="AT510" s="11" t="s">
        <v>136</v>
      </c>
      <c r="AU510" s="11" t="s">
        <v>84</v>
      </c>
      <c r="AY510" s="11" t="s">
        <v>135</v>
      </c>
      <c r="BE510" s="198" t="n">
        <f aca="false">IF(N510="základní",J510,0)</f>
        <v>0</v>
      </c>
      <c r="BF510" s="198" t="n">
        <f aca="false">IF(N510="snížená",J510,0)</f>
        <v>0</v>
      </c>
      <c r="BG510" s="198" t="n">
        <f aca="false">IF(N510="zákl. přenesená",J510,0)</f>
        <v>0</v>
      </c>
      <c r="BH510" s="198" t="n">
        <f aca="false">IF(N510="sníž. přenesená",J510,0)</f>
        <v>0</v>
      </c>
      <c r="BI510" s="198" t="n">
        <f aca="false">IF(N510="nulová",J510,0)</f>
        <v>0</v>
      </c>
      <c r="BJ510" s="11" t="s">
        <v>23</v>
      </c>
      <c r="BK510" s="198" t="n">
        <f aca="false">ROUND(I510*H510,2)</f>
        <v>0</v>
      </c>
      <c r="BL510" s="11" t="s">
        <v>191</v>
      </c>
      <c r="BM510" s="11" t="s">
        <v>880</v>
      </c>
    </row>
    <row r="511" s="30" customFormat="true" ht="22.5" hidden="false" customHeight="true" outlineLevel="0" collapsed="false">
      <c r="B511" s="31"/>
      <c r="D511" s="202" t="s">
        <v>143</v>
      </c>
      <c r="F511" s="203" t="s">
        <v>879</v>
      </c>
      <c r="I511" s="157"/>
      <c r="L511" s="31"/>
      <c r="M511" s="201"/>
      <c r="N511" s="32"/>
      <c r="O511" s="32"/>
      <c r="P511" s="32"/>
      <c r="Q511" s="32"/>
      <c r="R511" s="32"/>
      <c r="S511" s="32"/>
      <c r="T511" s="71"/>
      <c r="AT511" s="11" t="s">
        <v>143</v>
      </c>
      <c r="AU511" s="11" t="s">
        <v>84</v>
      </c>
    </row>
    <row r="512" s="204" customFormat="true" ht="22.5" hidden="false" customHeight="true" outlineLevel="0" collapsed="false">
      <c r="B512" s="205"/>
      <c r="D512" s="199" t="s">
        <v>150</v>
      </c>
      <c r="E512" s="223"/>
      <c r="F512" s="224" t="s">
        <v>881</v>
      </c>
      <c r="H512" s="225" t="n">
        <v>354</v>
      </c>
      <c r="I512" s="209"/>
      <c r="L512" s="205"/>
      <c r="M512" s="210"/>
      <c r="N512" s="211"/>
      <c r="O512" s="211"/>
      <c r="P512" s="211"/>
      <c r="Q512" s="211"/>
      <c r="R512" s="211"/>
      <c r="S512" s="211"/>
      <c r="T512" s="212"/>
      <c r="AT512" s="206" t="s">
        <v>150</v>
      </c>
      <c r="AU512" s="206" t="s">
        <v>84</v>
      </c>
      <c r="AV512" s="204" t="s">
        <v>84</v>
      </c>
      <c r="AW512" s="204" t="s">
        <v>38</v>
      </c>
      <c r="AX512" s="204" t="s">
        <v>23</v>
      </c>
      <c r="AY512" s="206" t="s">
        <v>135</v>
      </c>
    </row>
    <row r="513" s="30" customFormat="true" ht="22.5" hidden="false" customHeight="true" outlineLevel="0" collapsed="false">
      <c r="B513" s="186"/>
      <c r="C513" s="187" t="s">
        <v>29</v>
      </c>
      <c r="D513" s="187" t="s">
        <v>136</v>
      </c>
      <c r="E513" s="188" t="s">
        <v>882</v>
      </c>
      <c r="F513" s="189" t="s">
        <v>883</v>
      </c>
      <c r="G513" s="190" t="s">
        <v>323</v>
      </c>
      <c r="H513" s="191" t="n">
        <v>0.279</v>
      </c>
      <c r="I513" s="192"/>
      <c r="J513" s="193" t="n">
        <f aca="false">ROUND(I513*H513,2)</f>
        <v>0</v>
      </c>
      <c r="K513" s="189" t="s">
        <v>248</v>
      </c>
      <c r="L513" s="31"/>
      <c r="M513" s="194"/>
      <c r="N513" s="195" t="s">
        <v>45</v>
      </c>
      <c r="O513" s="32"/>
      <c r="P513" s="196" t="n">
        <f aca="false">O513*H513</f>
        <v>0</v>
      </c>
      <c r="Q513" s="196" t="n">
        <v>0</v>
      </c>
      <c r="R513" s="196" t="n">
        <f aca="false">Q513*H513</f>
        <v>0</v>
      </c>
      <c r="S513" s="196" t="n">
        <v>0</v>
      </c>
      <c r="T513" s="197" t="n">
        <f aca="false">S513*H513</f>
        <v>0</v>
      </c>
      <c r="AR513" s="11" t="s">
        <v>191</v>
      </c>
      <c r="AT513" s="11" t="s">
        <v>136</v>
      </c>
      <c r="AU513" s="11" t="s">
        <v>84</v>
      </c>
      <c r="AY513" s="11" t="s">
        <v>135</v>
      </c>
      <c r="BE513" s="198" t="n">
        <f aca="false">IF(N513="základní",J513,0)</f>
        <v>0</v>
      </c>
      <c r="BF513" s="198" t="n">
        <f aca="false">IF(N513="snížená",J513,0)</f>
        <v>0</v>
      </c>
      <c r="BG513" s="198" t="n">
        <f aca="false">IF(N513="zákl. přenesená",J513,0)</f>
        <v>0</v>
      </c>
      <c r="BH513" s="198" t="n">
        <f aca="false">IF(N513="sníž. přenesená",J513,0)</f>
        <v>0</v>
      </c>
      <c r="BI513" s="198" t="n">
        <f aca="false">IF(N513="nulová",J513,0)</f>
        <v>0</v>
      </c>
      <c r="BJ513" s="11" t="s">
        <v>23</v>
      </c>
      <c r="BK513" s="198" t="n">
        <f aca="false">ROUND(I513*H513,2)</f>
        <v>0</v>
      </c>
      <c r="BL513" s="11" t="s">
        <v>191</v>
      </c>
      <c r="BM513" s="11" t="s">
        <v>884</v>
      </c>
    </row>
    <row r="514" s="30" customFormat="true" ht="30" hidden="false" customHeight="true" outlineLevel="0" collapsed="false">
      <c r="B514" s="31"/>
      <c r="D514" s="202" t="s">
        <v>143</v>
      </c>
      <c r="F514" s="203" t="s">
        <v>885</v>
      </c>
      <c r="I514" s="157"/>
      <c r="L514" s="31"/>
      <c r="M514" s="201"/>
      <c r="N514" s="32"/>
      <c r="O514" s="32"/>
      <c r="P514" s="32"/>
      <c r="Q514" s="32"/>
      <c r="R514" s="32"/>
      <c r="S514" s="32"/>
      <c r="T514" s="71"/>
      <c r="AT514" s="11" t="s">
        <v>143</v>
      </c>
      <c r="AU514" s="11" t="s">
        <v>84</v>
      </c>
    </row>
    <row r="515" s="30" customFormat="true" ht="102" hidden="false" customHeight="true" outlineLevel="0" collapsed="false">
      <c r="B515" s="31"/>
      <c r="D515" s="202" t="s">
        <v>251</v>
      </c>
      <c r="F515" s="240" t="s">
        <v>886</v>
      </c>
      <c r="I515" s="157"/>
      <c r="L515" s="31"/>
      <c r="M515" s="201"/>
      <c r="N515" s="32"/>
      <c r="O515" s="32"/>
      <c r="P515" s="32"/>
      <c r="Q515" s="32"/>
      <c r="R515" s="32"/>
      <c r="S515" s="32"/>
      <c r="T515" s="71"/>
      <c r="AT515" s="11" t="s">
        <v>251</v>
      </c>
      <c r="AU515" s="11" t="s">
        <v>84</v>
      </c>
    </row>
    <row r="516" s="171" customFormat="true" ht="37.35" hidden="false" customHeight="true" outlineLevel="0" collapsed="false">
      <c r="B516" s="172"/>
      <c r="D516" s="173" t="s">
        <v>73</v>
      </c>
      <c r="E516" s="174" t="s">
        <v>320</v>
      </c>
      <c r="F516" s="174" t="s">
        <v>887</v>
      </c>
      <c r="I516" s="175"/>
      <c r="J516" s="176" t="n">
        <f aca="false">BK516</f>
        <v>0</v>
      </c>
      <c r="L516" s="172"/>
      <c r="M516" s="177"/>
      <c r="N516" s="178"/>
      <c r="O516" s="178"/>
      <c r="P516" s="179" t="n">
        <f aca="false">P517</f>
        <v>0</v>
      </c>
      <c r="Q516" s="178"/>
      <c r="R516" s="179" t="n">
        <f aca="false">R517</f>
        <v>0.08928</v>
      </c>
      <c r="S516" s="178"/>
      <c r="T516" s="180" t="n">
        <f aca="false">T517</f>
        <v>0</v>
      </c>
      <c r="AR516" s="173" t="s">
        <v>145</v>
      </c>
      <c r="AT516" s="181" t="s">
        <v>73</v>
      </c>
      <c r="AU516" s="181" t="s">
        <v>74</v>
      </c>
      <c r="AY516" s="173" t="s">
        <v>135</v>
      </c>
      <c r="BK516" s="182" t="n">
        <f aca="false">BK517</f>
        <v>0</v>
      </c>
    </row>
    <row r="517" s="171" customFormat="true" ht="19.9" hidden="false" customHeight="true" outlineLevel="0" collapsed="false">
      <c r="B517" s="172"/>
      <c r="D517" s="183" t="s">
        <v>73</v>
      </c>
      <c r="E517" s="184" t="s">
        <v>888</v>
      </c>
      <c r="F517" s="184" t="s">
        <v>889</v>
      </c>
      <c r="I517" s="175"/>
      <c r="J517" s="185" t="n">
        <f aca="false">BK517</f>
        <v>0</v>
      </c>
      <c r="L517" s="172"/>
      <c r="M517" s="177"/>
      <c r="N517" s="178"/>
      <c r="O517" s="178"/>
      <c r="P517" s="179" t="n">
        <f aca="false">SUM(P518:P527)</f>
        <v>0</v>
      </c>
      <c r="Q517" s="178"/>
      <c r="R517" s="179" t="n">
        <f aca="false">SUM(R518:R527)</f>
        <v>0.08928</v>
      </c>
      <c r="S517" s="178"/>
      <c r="T517" s="180" t="n">
        <f aca="false">SUM(T518:T527)</f>
        <v>0</v>
      </c>
      <c r="AR517" s="173" t="s">
        <v>145</v>
      </c>
      <c r="AT517" s="181" t="s">
        <v>73</v>
      </c>
      <c r="AU517" s="181" t="s">
        <v>23</v>
      </c>
      <c r="AY517" s="173" t="s">
        <v>135</v>
      </c>
      <c r="BK517" s="182" t="n">
        <f aca="false">SUM(BK518:BK527)</f>
        <v>0</v>
      </c>
    </row>
    <row r="518" s="30" customFormat="true" ht="22.5" hidden="false" customHeight="true" outlineLevel="0" collapsed="false">
      <c r="B518" s="186"/>
      <c r="C518" s="187" t="s">
        <v>890</v>
      </c>
      <c r="D518" s="187" t="s">
        <v>136</v>
      </c>
      <c r="E518" s="188" t="s">
        <v>891</v>
      </c>
      <c r="F518" s="189" t="s">
        <v>892</v>
      </c>
      <c r="G518" s="190" t="s">
        <v>279</v>
      </c>
      <c r="H518" s="191" t="n">
        <v>100</v>
      </c>
      <c r="I518" s="192"/>
      <c r="J518" s="193" t="n">
        <f aca="false">ROUND(I518*H518,2)</f>
        <v>0</v>
      </c>
      <c r="K518" s="189" t="s">
        <v>248</v>
      </c>
      <c r="L518" s="31"/>
      <c r="M518" s="194"/>
      <c r="N518" s="195" t="s">
        <v>45</v>
      </c>
      <c r="O518" s="32"/>
      <c r="P518" s="196" t="n">
        <f aca="false">O518*H518</f>
        <v>0</v>
      </c>
      <c r="Q518" s="196" t="n">
        <v>0.00012</v>
      </c>
      <c r="R518" s="196" t="n">
        <f aca="false">Q518*H518</f>
        <v>0.012</v>
      </c>
      <c r="S518" s="196" t="n">
        <v>0</v>
      </c>
      <c r="T518" s="197" t="n">
        <f aca="false">S518*H518</f>
        <v>0</v>
      </c>
      <c r="AR518" s="11" t="s">
        <v>215</v>
      </c>
      <c r="AT518" s="11" t="s">
        <v>136</v>
      </c>
      <c r="AU518" s="11" t="s">
        <v>84</v>
      </c>
      <c r="AY518" s="11" t="s">
        <v>135</v>
      </c>
      <c r="BE518" s="198" t="n">
        <f aca="false">IF(N518="základní",J518,0)</f>
        <v>0</v>
      </c>
      <c r="BF518" s="198" t="n">
        <f aca="false">IF(N518="snížená",J518,0)</f>
        <v>0</v>
      </c>
      <c r="BG518" s="198" t="n">
        <f aca="false">IF(N518="zákl. přenesená",J518,0)</f>
        <v>0</v>
      </c>
      <c r="BH518" s="198" t="n">
        <f aca="false">IF(N518="sníž. přenesená",J518,0)</f>
        <v>0</v>
      </c>
      <c r="BI518" s="198" t="n">
        <f aca="false">IF(N518="nulová",J518,0)</f>
        <v>0</v>
      </c>
      <c r="BJ518" s="11" t="s">
        <v>23</v>
      </c>
      <c r="BK518" s="198" t="n">
        <f aca="false">ROUND(I518*H518,2)</f>
        <v>0</v>
      </c>
      <c r="BL518" s="11" t="s">
        <v>215</v>
      </c>
      <c r="BM518" s="11" t="s">
        <v>893</v>
      </c>
    </row>
    <row r="519" s="30" customFormat="true" ht="22.5" hidden="false" customHeight="true" outlineLevel="0" collapsed="false">
      <c r="B519" s="31"/>
      <c r="D519" s="202" t="s">
        <v>143</v>
      </c>
      <c r="F519" s="203" t="s">
        <v>892</v>
      </c>
      <c r="I519" s="157"/>
      <c r="L519" s="31"/>
      <c r="M519" s="201"/>
      <c r="N519" s="32"/>
      <c r="O519" s="32"/>
      <c r="P519" s="32"/>
      <c r="Q519" s="32"/>
      <c r="R519" s="32"/>
      <c r="S519" s="32"/>
      <c r="T519" s="71"/>
      <c r="AT519" s="11" t="s">
        <v>143</v>
      </c>
      <c r="AU519" s="11" t="s">
        <v>84</v>
      </c>
    </row>
    <row r="520" s="204" customFormat="true" ht="22.5" hidden="false" customHeight="true" outlineLevel="0" collapsed="false">
      <c r="B520" s="205"/>
      <c r="D520" s="202" t="s">
        <v>150</v>
      </c>
      <c r="E520" s="206"/>
      <c r="F520" s="207" t="s">
        <v>894</v>
      </c>
      <c r="H520" s="208" t="n">
        <v>100</v>
      </c>
      <c r="I520" s="209"/>
      <c r="L520" s="205"/>
      <c r="M520" s="210"/>
      <c r="N520" s="211"/>
      <c r="O520" s="211"/>
      <c r="P520" s="211"/>
      <c r="Q520" s="211"/>
      <c r="R520" s="211"/>
      <c r="S520" s="211"/>
      <c r="T520" s="212"/>
      <c r="AT520" s="206" t="s">
        <v>150</v>
      </c>
      <c r="AU520" s="206" t="s">
        <v>84</v>
      </c>
      <c r="AV520" s="204" t="s">
        <v>84</v>
      </c>
      <c r="AW520" s="204" t="s">
        <v>38</v>
      </c>
      <c r="AX520" s="204" t="s">
        <v>74</v>
      </c>
      <c r="AY520" s="206" t="s">
        <v>135</v>
      </c>
    </row>
    <row r="521" s="213" customFormat="true" ht="22.5" hidden="false" customHeight="true" outlineLevel="0" collapsed="false">
      <c r="B521" s="214"/>
      <c r="D521" s="199" t="s">
        <v>150</v>
      </c>
      <c r="E521" s="215"/>
      <c r="F521" s="216" t="s">
        <v>152</v>
      </c>
      <c r="H521" s="217" t="n">
        <v>100</v>
      </c>
      <c r="I521" s="218"/>
      <c r="L521" s="214"/>
      <c r="M521" s="219"/>
      <c r="N521" s="220"/>
      <c r="O521" s="220"/>
      <c r="P521" s="220"/>
      <c r="Q521" s="220"/>
      <c r="R521" s="220"/>
      <c r="S521" s="220"/>
      <c r="T521" s="221"/>
      <c r="AT521" s="222" t="s">
        <v>150</v>
      </c>
      <c r="AU521" s="222" t="s">
        <v>84</v>
      </c>
      <c r="AV521" s="213" t="s">
        <v>153</v>
      </c>
      <c r="AW521" s="213" t="s">
        <v>38</v>
      </c>
      <c r="AX521" s="213" t="s">
        <v>23</v>
      </c>
      <c r="AY521" s="222" t="s">
        <v>135</v>
      </c>
    </row>
    <row r="522" s="30" customFormat="true" ht="22.5" hidden="false" customHeight="true" outlineLevel="0" collapsed="false">
      <c r="B522" s="186"/>
      <c r="C522" s="187" t="s">
        <v>895</v>
      </c>
      <c r="D522" s="187" t="s">
        <v>136</v>
      </c>
      <c r="E522" s="188" t="s">
        <v>896</v>
      </c>
      <c r="F522" s="189" t="s">
        <v>897</v>
      </c>
      <c r="G522" s="190" t="s">
        <v>279</v>
      </c>
      <c r="H522" s="191" t="n">
        <v>80</v>
      </c>
      <c r="I522" s="192"/>
      <c r="J522" s="193" t="n">
        <f aca="false">ROUND(I522*H522,2)</f>
        <v>0</v>
      </c>
      <c r="K522" s="189" t="s">
        <v>248</v>
      </c>
      <c r="L522" s="31"/>
      <c r="M522" s="194"/>
      <c r="N522" s="195" t="s">
        <v>45</v>
      </c>
      <c r="O522" s="32"/>
      <c r="P522" s="196" t="n">
        <f aca="false">O522*H522</f>
        <v>0</v>
      </c>
      <c r="Q522" s="196" t="n">
        <v>0</v>
      </c>
      <c r="R522" s="196" t="n">
        <f aca="false">Q522*H522</f>
        <v>0</v>
      </c>
      <c r="S522" s="196" t="n">
        <v>0</v>
      </c>
      <c r="T522" s="197" t="n">
        <f aca="false">S522*H522</f>
        <v>0</v>
      </c>
      <c r="AR522" s="11" t="s">
        <v>215</v>
      </c>
      <c r="AT522" s="11" t="s">
        <v>136</v>
      </c>
      <c r="AU522" s="11" t="s">
        <v>84</v>
      </c>
      <c r="AY522" s="11" t="s">
        <v>135</v>
      </c>
      <c r="BE522" s="198" t="n">
        <f aca="false">IF(N522="základní",J522,0)</f>
        <v>0</v>
      </c>
      <c r="BF522" s="198" t="n">
        <f aca="false">IF(N522="snížená",J522,0)</f>
        <v>0</v>
      </c>
      <c r="BG522" s="198" t="n">
        <f aca="false">IF(N522="zákl. přenesená",J522,0)</f>
        <v>0</v>
      </c>
      <c r="BH522" s="198" t="n">
        <f aca="false">IF(N522="sníž. přenesená",J522,0)</f>
        <v>0</v>
      </c>
      <c r="BI522" s="198" t="n">
        <f aca="false">IF(N522="nulová",J522,0)</f>
        <v>0</v>
      </c>
      <c r="BJ522" s="11" t="s">
        <v>23</v>
      </c>
      <c r="BK522" s="198" t="n">
        <f aca="false">ROUND(I522*H522,2)</f>
        <v>0</v>
      </c>
      <c r="BL522" s="11" t="s">
        <v>215</v>
      </c>
      <c r="BM522" s="11" t="s">
        <v>898</v>
      </c>
    </row>
    <row r="523" s="30" customFormat="true" ht="22.5" hidden="false" customHeight="true" outlineLevel="0" collapsed="false">
      <c r="B523" s="31"/>
      <c r="D523" s="202" t="s">
        <v>143</v>
      </c>
      <c r="F523" s="203" t="s">
        <v>897</v>
      </c>
      <c r="I523" s="157"/>
      <c r="L523" s="31"/>
      <c r="M523" s="201"/>
      <c r="N523" s="32"/>
      <c r="O523" s="32"/>
      <c r="P523" s="32"/>
      <c r="Q523" s="32"/>
      <c r="R523" s="32"/>
      <c r="S523" s="32"/>
      <c r="T523" s="71"/>
      <c r="AT523" s="11" t="s">
        <v>143</v>
      </c>
      <c r="AU523" s="11" t="s">
        <v>84</v>
      </c>
    </row>
    <row r="524" s="204" customFormat="true" ht="22.5" hidden="false" customHeight="true" outlineLevel="0" collapsed="false">
      <c r="B524" s="205"/>
      <c r="D524" s="199" t="s">
        <v>150</v>
      </c>
      <c r="E524" s="223"/>
      <c r="F524" s="224" t="s">
        <v>899</v>
      </c>
      <c r="H524" s="225" t="n">
        <v>80</v>
      </c>
      <c r="I524" s="209"/>
      <c r="L524" s="205"/>
      <c r="M524" s="210"/>
      <c r="N524" s="211"/>
      <c r="O524" s="211"/>
      <c r="P524" s="211"/>
      <c r="Q524" s="211"/>
      <c r="R524" s="211"/>
      <c r="S524" s="211"/>
      <c r="T524" s="212"/>
      <c r="AT524" s="206" t="s">
        <v>150</v>
      </c>
      <c r="AU524" s="206" t="s">
        <v>84</v>
      </c>
      <c r="AV524" s="204" t="s">
        <v>84</v>
      </c>
      <c r="AW524" s="204" t="s">
        <v>38</v>
      </c>
      <c r="AX524" s="204" t="s">
        <v>23</v>
      </c>
      <c r="AY524" s="206" t="s">
        <v>135</v>
      </c>
    </row>
    <row r="525" s="30" customFormat="true" ht="22.5" hidden="false" customHeight="true" outlineLevel="0" collapsed="false">
      <c r="B525" s="186"/>
      <c r="C525" s="241" t="s">
        <v>900</v>
      </c>
      <c r="D525" s="241" t="s">
        <v>320</v>
      </c>
      <c r="E525" s="242" t="s">
        <v>901</v>
      </c>
      <c r="F525" s="243" t="s">
        <v>902</v>
      </c>
      <c r="G525" s="244" t="s">
        <v>279</v>
      </c>
      <c r="H525" s="245" t="n">
        <v>84</v>
      </c>
      <c r="I525" s="246"/>
      <c r="J525" s="247" t="n">
        <f aca="false">ROUND(I525*H525,2)</f>
        <v>0</v>
      </c>
      <c r="K525" s="243" t="s">
        <v>248</v>
      </c>
      <c r="L525" s="248"/>
      <c r="M525" s="249"/>
      <c r="N525" s="250" t="s">
        <v>45</v>
      </c>
      <c r="O525" s="32"/>
      <c r="P525" s="196" t="n">
        <f aca="false">O525*H525</f>
        <v>0</v>
      </c>
      <c r="Q525" s="196" t="n">
        <v>0.00092</v>
      </c>
      <c r="R525" s="196" t="n">
        <f aca="false">Q525*H525</f>
        <v>0.07728</v>
      </c>
      <c r="S525" s="196" t="n">
        <v>0</v>
      </c>
      <c r="T525" s="197" t="n">
        <f aca="false">S525*H525</f>
        <v>0</v>
      </c>
      <c r="AR525" s="11" t="s">
        <v>903</v>
      </c>
      <c r="AT525" s="11" t="s">
        <v>320</v>
      </c>
      <c r="AU525" s="11" t="s">
        <v>84</v>
      </c>
      <c r="AY525" s="11" t="s">
        <v>135</v>
      </c>
      <c r="BE525" s="198" t="n">
        <f aca="false">IF(N525="základní",J525,0)</f>
        <v>0</v>
      </c>
      <c r="BF525" s="198" t="n">
        <f aca="false">IF(N525="snížená",J525,0)</f>
        <v>0</v>
      </c>
      <c r="BG525" s="198" t="n">
        <f aca="false">IF(N525="zákl. přenesená",J525,0)</f>
        <v>0</v>
      </c>
      <c r="BH525" s="198" t="n">
        <f aca="false">IF(N525="sníž. přenesená",J525,0)</f>
        <v>0</v>
      </c>
      <c r="BI525" s="198" t="n">
        <f aca="false">IF(N525="nulová",J525,0)</f>
        <v>0</v>
      </c>
      <c r="BJ525" s="11" t="s">
        <v>23</v>
      </c>
      <c r="BK525" s="198" t="n">
        <f aca="false">ROUND(I525*H525,2)</f>
        <v>0</v>
      </c>
      <c r="BL525" s="11" t="s">
        <v>903</v>
      </c>
      <c r="BM525" s="11" t="s">
        <v>904</v>
      </c>
    </row>
    <row r="526" s="30" customFormat="true" ht="30" hidden="false" customHeight="true" outlineLevel="0" collapsed="false">
      <c r="B526" s="31"/>
      <c r="D526" s="202" t="s">
        <v>143</v>
      </c>
      <c r="F526" s="203" t="s">
        <v>905</v>
      </c>
      <c r="I526" s="157"/>
      <c r="L526" s="31"/>
      <c r="M526" s="201"/>
      <c r="N526" s="32"/>
      <c r="O526" s="32"/>
      <c r="P526" s="32"/>
      <c r="Q526" s="32"/>
      <c r="R526" s="32"/>
      <c r="S526" s="32"/>
      <c r="T526" s="71"/>
      <c r="AT526" s="11" t="s">
        <v>143</v>
      </c>
      <c r="AU526" s="11" t="s">
        <v>84</v>
      </c>
    </row>
    <row r="527" s="204" customFormat="true" ht="22.5" hidden="false" customHeight="true" outlineLevel="0" collapsed="false">
      <c r="B527" s="205"/>
      <c r="D527" s="202" t="s">
        <v>150</v>
      </c>
      <c r="E527" s="206"/>
      <c r="F527" s="207" t="s">
        <v>906</v>
      </c>
      <c r="H527" s="208" t="n">
        <v>84</v>
      </c>
      <c r="I527" s="209"/>
      <c r="L527" s="205"/>
      <c r="M527" s="252"/>
      <c r="N527" s="253"/>
      <c r="O527" s="253"/>
      <c r="P527" s="253"/>
      <c r="Q527" s="253"/>
      <c r="R527" s="253"/>
      <c r="S527" s="253"/>
      <c r="T527" s="254"/>
      <c r="AT527" s="206" t="s">
        <v>150</v>
      </c>
      <c r="AU527" s="206" t="s">
        <v>84</v>
      </c>
      <c r="AV527" s="204" t="s">
        <v>84</v>
      </c>
      <c r="AW527" s="204" t="s">
        <v>38</v>
      </c>
      <c r="AX527" s="204" t="s">
        <v>23</v>
      </c>
      <c r="AY527" s="206" t="s">
        <v>135</v>
      </c>
    </row>
    <row r="528" s="30" customFormat="true" ht="6.95" hidden="false" customHeight="true" outlineLevel="0" collapsed="false">
      <c r="B528" s="52"/>
      <c r="C528" s="53"/>
      <c r="D528" s="53"/>
      <c r="E528" s="53"/>
      <c r="F528" s="53"/>
      <c r="G528" s="53"/>
      <c r="H528" s="53"/>
      <c r="I528" s="134"/>
      <c r="J528" s="53"/>
      <c r="K528" s="53"/>
      <c r="L528" s="31"/>
    </row>
    <row r="529" customFormat="false" ht="13.5" hidden="false" customHeight="false" outlineLevel="0" collapsed="false">
      <c r="AT529" s="239"/>
    </row>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8" min="12" style="1" width="9.28"/>
    <col collapsed="false" customWidth="true" hidden="false" outlineLevel="0" max="19" min="19" style="1" width="8.14"/>
    <col collapsed="false" customWidth="true" hidden="false" outlineLevel="0" max="20" min="20" style="1" width="29.71"/>
    <col collapsed="false" customWidth="true" hidden="fals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0</v>
      </c>
    </row>
    <row r="3" customFormat="false" ht="6.95" hidden="false" customHeight="true" outlineLevel="0" collapsed="false">
      <c r="B3" s="12"/>
      <c r="C3" s="13"/>
      <c r="D3" s="13"/>
      <c r="E3" s="13"/>
      <c r="F3" s="13"/>
      <c r="G3" s="13"/>
      <c r="H3" s="13"/>
      <c r="I3" s="111"/>
      <c r="J3" s="13"/>
      <c r="K3" s="14"/>
      <c r="AT3" s="11" t="s">
        <v>84</v>
      </c>
    </row>
    <row r="4" customFormat="false" ht="36.95" hidden="false" customHeight="true" outlineLevel="0" collapsed="false">
      <c r="B4" s="15"/>
      <c r="C4" s="10"/>
      <c r="D4" s="16" t="s">
        <v>103</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row>
    <row r="8" s="30" customFormat="true" ht="15" hidden="false" customHeight="false" outlineLevel="0" collapsed="false">
      <c r="B8" s="31"/>
      <c r="C8" s="32"/>
      <c r="D8" s="25" t="s">
        <v>104</v>
      </c>
      <c r="E8" s="32"/>
      <c r="F8" s="32"/>
      <c r="G8" s="32"/>
      <c r="H8" s="32"/>
      <c r="I8" s="114"/>
      <c r="J8" s="32"/>
      <c r="K8" s="36"/>
    </row>
    <row r="9" s="30" customFormat="true" ht="36.95" hidden="false" customHeight="true" outlineLevel="0" collapsed="false">
      <c r="B9" s="31"/>
      <c r="C9" s="32"/>
      <c r="D9" s="32"/>
      <c r="E9" s="115" t="s">
        <v>90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91</v>
      </c>
      <c r="G11" s="32"/>
      <c r="H11" s="32"/>
      <c r="I11" s="116" t="s">
        <v>22</v>
      </c>
      <c r="J11" s="21" t="s">
        <v>908</v>
      </c>
      <c r="K11" s="36"/>
    </row>
    <row r="12" s="30" customFormat="true" ht="14.45" hidden="false" customHeight="true" outlineLevel="0" collapsed="false">
      <c r="B12" s="31"/>
      <c r="C12" s="32"/>
      <c r="D12" s="25" t="s">
        <v>24</v>
      </c>
      <c r="E12" s="32"/>
      <c r="F12" s="21" t="s">
        <v>909</v>
      </c>
      <c r="G12" s="32"/>
      <c r="H12" s="32"/>
      <c r="I12" s="116" t="s">
        <v>26</v>
      </c>
      <c r="J12" s="66" t="str">
        <f aca="false">'Rekapitulace stavby'!AN8</f>
        <v>12.1.2016</v>
      </c>
      <c r="K12" s="36"/>
    </row>
    <row r="13" s="30" customFormat="true" ht="21.75" hidden="false" customHeight="true" outlineLevel="0" collapsed="false">
      <c r="B13" s="31"/>
      <c r="C13" s="32"/>
      <c r="D13" s="20" t="s">
        <v>107</v>
      </c>
      <c r="E13" s="32"/>
      <c r="F13" s="117" t="s">
        <v>108</v>
      </c>
      <c r="G13" s="32"/>
      <c r="H13" s="32"/>
      <c r="I13" s="118" t="s">
        <v>109</v>
      </c>
      <c r="J13" s="117" t="s">
        <v>910</v>
      </c>
      <c r="K13" s="36"/>
    </row>
    <row r="14" s="30" customFormat="true" ht="14.45"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86,2)</f>
        <v>0</v>
      </c>
      <c r="K27" s="36"/>
    </row>
    <row r="28" s="30" customFormat="true" ht="6.95" hidden="false" customHeight="true" outlineLevel="0" collapsed="false">
      <c r="B28" s="31"/>
      <c r="C28" s="32"/>
      <c r="D28" s="69"/>
      <c r="E28" s="69"/>
      <c r="F28" s="69"/>
      <c r="G28" s="69"/>
      <c r="H28" s="69"/>
      <c r="I28" s="124"/>
      <c r="J28" s="69"/>
      <c r="K28" s="125"/>
    </row>
    <row r="29" s="30" customFormat="true" ht="14.45" hidden="false" customHeight="true" outlineLevel="0" collapsed="false">
      <c r="B29" s="31"/>
      <c r="C29" s="32"/>
      <c r="D29" s="32"/>
      <c r="E29" s="32"/>
      <c r="F29" s="37" t="s">
        <v>42</v>
      </c>
      <c r="G29" s="32"/>
      <c r="H29" s="32"/>
      <c r="I29" s="127" t="s">
        <v>41</v>
      </c>
      <c r="J29" s="37" t="s">
        <v>43</v>
      </c>
      <c r="K29" s="36"/>
    </row>
    <row r="30" s="30" customFormat="true" ht="14.45" hidden="false" customHeight="true" outlineLevel="0" collapsed="false">
      <c r="B30" s="31"/>
      <c r="C30" s="32"/>
      <c r="D30" s="41" t="s">
        <v>44</v>
      </c>
      <c r="E30" s="41" t="s">
        <v>45</v>
      </c>
      <c r="F30" s="128" t="n">
        <f aca="false">ROUND(SUM(BE86:BE288),2)</f>
        <v>0</v>
      </c>
      <c r="G30" s="32"/>
      <c r="H30" s="32"/>
      <c r="I30" s="129" t="n">
        <v>0.21</v>
      </c>
      <c r="J30" s="128" t="n">
        <f aca="false">ROUND(ROUND((SUM(BE86:BE288)),2)*I30,2)</f>
        <v>0</v>
      </c>
      <c r="K30" s="36"/>
    </row>
    <row r="31" s="30" customFormat="true" ht="14.45" hidden="false" customHeight="true" outlineLevel="0" collapsed="false">
      <c r="B31" s="31"/>
      <c r="C31" s="32"/>
      <c r="D31" s="32"/>
      <c r="E31" s="41" t="s">
        <v>46</v>
      </c>
      <c r="F31" s="128" t="n">
        <f aca="false">ROUND(SUM(BF86:BF288),2)</f>
        <v>0</v>
      </c>
      <c r="G31" s="32"/>
      <c r="H31" s="32"/>
      <c r="I31" s="129" t="n">
        <v>0.15</v>
      </c>
      <c r="J31" s="128" t="n">
        <f aca="false">ROUND(ROUND((SUM(BF86:BF288)),2)*I31,2)</f>
        <v>0</v>
      </c>
      <c r="K31" s="36"/>
    </row>
    <row r="32" s="30" customFormat="true" ht="14.45" hidden="true" customHeight="true" outlineLevel="0" collapsed="false">
      <c r="B32" s="31"/>
      <c r="C32" s="32"/>
      <c r="D32" s="32"/>
      <c r="E32" s="41" t="s">
        <v>47</v>
      </c>
      <c r="F32" s="128" t="n">
        <f aca="false">ROUND(SUM(BG86:BG288),2)</f>
        <v>0</v>
      </c>
      <c r="G32" s="32"/>
      <c r="H32" s="32"/>
      <c r="I32" s="129" t="n">
        <v>0.21</v>
      </c>
      <c r="J32" s="128" t="n">
        <v>0</v>
      </c>
      <c r="K32" s="36"/>
    </row>
    <row r="33" s="30" customFormat="true" ht="14.45" hidden="true" customHeight="true" outlineLevel="0" collapsed="false">
      <c r="B33" s="31"/>
      <c r="C33" s="32"/>
      <c r="D33" s="32"/>
      <c r="E33" s="41" t="s">
        <v>48</v>
      </c>
      <c r="F33" s="128" t="n">
        <f aca="false">ROUND(SUM(BH86:BH288),2)</f>
        <v>0</v>
      </c>
      <c r="G33" s="32"/>
      <c r="H33" s="32"/>
      <c r="I33" s="129" t="n">
        <v>0.15</v>
      </c>
      <c r="J33" s="128" t="n">
        <v>0</v>
      </c>
      <c r="K33" s="36"/>
    </row>
    <row r="34" s="30" customFormat="true" ht="14.45" hidden="true" customHeight="true" outlineLevel="0" collapsed="false">
      <c r="B34" s="31"/>
      <c r="C34" s="32"/>
      <c r="D34" s="32"/>
      <c r="E34" s="41" t="s">
        <v>49</v>
      </c>
      <c r="F34" s="128" t="n">
        <f aca="false">ROUND(SUM(BI86:BI288),2)</f>
        <v>0</v>
      </c>
      <c r="G34" s="32"/>
      <c r="H34" s="32"/>
      <c r="I34" s="129" t="n">
        <v>0</v>
      </c>
      <c r="J34" s="128"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5" hidden="false" customHeight="true" outlineLevel="0" collapsed="false">
      <c r="B37" s="52"/>
      <c r="C37" s="53"/>
      <c r="D37" s="53"/>
      <c r="E37" s="53"/>
      <c r="F37" s="53"/>
      <c r="G37" s="53"/>
      <c r="H37" s="53"/>
      <c r="I37" s="134"/>
      <c r="J37" s="53"/>
      <c r="K37" s="54"/>
    </row>
    <row r="41" s="30" customFormat="true" ht="6.95" hidden="false" customHeight="true" outlineLevel="0" collapsed="false">
      <c r="B41" s="55"/>
      <c r="C41" s="56"/>
      <c r="D41" s="56"/>
      <c r="E41" s="56"/>
      <c r="F41" s="56"/>
      <c r="G41" s="56"/>
      <c r="H41" s="56"/>
      <c r="I41" s="135"/>
      <c r="J41" s="56"/>
      <c r="K41" s="136"/>
    </row>
    <row r="42" s="30" customFormat="true" ht="36.95" hidden="false" customHeight="true" outlineLevel="0" collapsed="false">
      <c r="B42" s="31"/>
      <c r="C42" s="16" t="s">
        <v>111</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5"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303 - Nová kanalizacev části Na Jordánku</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2.1.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5"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86</f>
        <v>0</v>
      </c>
      <c r="K56" s="36"/>
      <c r="AU56" s="11" t="s">
        <v>115</v>
      </c>
    </row>
    <row r="57" s="141" customFormat="true" ht="24.95" hidden="false" customHeight="true" outlineLevel="0" collapsed="false">
      <c r="B57" s="142"/>
      <c r="C57" s="143"/>
      <c r="D57" s="144" t="s">
        <v>231</v>
      </c>
      <c r="E57" s="145"/>
      <c r="F57" s="145"/>
      <c r="G57" s="145"/>
      <c r="H57" s="145"/>
      <c r="I57" s="146"/>
      <c r="J57" s="147" t="n">
        <f aca="false">J87</f>
        <v>0</v>
      </c>
      <c r="K57" s="148"/>
    </row>
    <row r="58" s="149" customFormat="true" ht="19.9" hidden="false" customHeight="true" outlineLevel="0" collapsed="false">
      <c r="B58" s="150"/>
      <c r="C58" s="151"/>
      <c r="D58" s="152" t="s">
        <v>232</v>
      </c>
      <c r="E58" s="153"/>
      <c r="F58" s="153"/>
      <c r="G58" s="153"/>
      <c r="H58" s="153"/>
      <c r="I58" s="154"/>
      <c r="J58" s="155" t="n">
        <f aca="false">J88</f>
        <v>0</v>
      </c>
      <c r="K58" s="156"/>
    </row>
    <row r="59" s="149" customFormat="true" ht="19.9" hidden="false" customHeight="true" outlineLevel="0" collapsed="false">
      <c r="B59" s="150"/>
      <c r="C59" s="151"/>
      <c r="D59" s="152" t="s">
        <v>911</v>
      </c>
      <c r="E59" s="153"/>
      <c r="F59" s="153"/>
      <c r="G59" s="153"/>
      <c r="H59" s="153"/>
      <c r="I59" s="154"/>
      <c r="J59" s="155" t="n">
        <f aca="false">J181</f>
        <v>0</v>
      </c>
      <c r="K59" s="156"/>
    </row>
    <row r="60" s="149" customFormat="true" ht="19.9" hidden="false" customHeight="true" outlineLevel="0" collapsed="false">
      <c r="B60" s="150"/>
      <c r="C60" s="151"/>
      <c r="D60" s="152" t="s">
        <v>235</v>
      </c>
      <c r="E60" s="153"/>
      <c r="F60" s="153"/>
      <c r="G60" s="153"/>
      <c r="H60" s="153"/>
      <c r="I60" s="154"/>
      <c r="J60" s="155" t="n">
        <f aca="false">J193</f>
        <v>0</v>
      </c>
      <c r="K60" s="156"/>
    </row>
    <row r="61" s="149" customFormat="true" ht="19.9" hidden="false" customHeight="true" outlineLevel="0" collapsed="false">
      <c r="B61" s="150"/>
      <c r="C61" s="151"/>
      <c r="D61" s="152" t="s">
        <v>236</v>
      </c>
      <c r="E61" s="153"/>
      <c r="F61" s="153"/>
      <c r="G61" s="153"/>
      <c r="H61" s="153"/>
      <c r="I61" s="154"/>
      <c r="J61" s="155" t="n">
        <f aca="false">J242</f>
        <v>0</v>
      </c>
      <c r="K61" s="156"/>
    </row>
    <row r="62" s="149" customFormat="true" ht="19.9" hidden="false" customHeight="true" outlineLevel="0" collapsed="false">
      <c r="B62" s="150"/>
      <c r="C62" s="151"/>
      <c r="D62" s="152" t="s">
        <v>912</v>
      </c>
      <c r="E62" s="153"/>
      <c r="F62" s="153"/>
      <c r="G62" s="153"/>
      <c r="H62" s="153"/>
      <c r="I62" s="154"/>
      <c r="J62" s="155" t="n">
        <f aca="false">J263</f>
        <v>0</v>
      </c>
      <c r="K62" s="156"/>
    </row>
    <row r="63" s="141" customFormat="true" ht="24.95" hidden="false" customHeight="true" outlineLevel="0" collapsed="false">
      <c r="B63" s="142"/>
      <c r="C63" s="143"/>
      <c r="D63" s="144" t="s">
        <v>240</v>
      </c>
      <c r="E63" s="145"/>
      <c r="F63" s="145"/>
      <c r="G63" s="145"/>
      <c r="H63" s="145"/>
      <c r="I63" s="146"/>
      <c r="J63" s="147" t="n">
        <f aca="false">J267</f>
        <v>0</v>
      </c>
      <c r="K63" s="148"/>
    </row>
    <row r="64" s="149" customFormat="true" ht="19.9" hidden="false" customHeight="true" outlineLevel="0" collapsed="false">
      <c r="B64" s="150"/>
      <c r="C64" s="151"/>
      <c r="D64" s="152" t="s">
        <v>913</v>
      </c>
      <c r="E64" s="153"/>
      <c r="F64" s="153"/>
      <c r="G64" s="153"/>
      <c r="H64" s="153"/>
      <c r="I64" s="154"/>
      <c r="J64" s="155" t="n">
        <f aca="false">J268</f>
        <v>0</v>
      </c>
      <c r="K64" s="156"/>
    </row>
    <row r="65" s="141" customFormat="true" ht="24.95" hidden="false" customHeight="true" outlineLevel="0" collapsed="false">
      <c r="B65" s="142"/>
      <c r="C65" s="143"/>
      <c r="D65" s="144" t="s">
        <v>914</v>
      </c>
      <c r="E65" s="145"/>
      <c r="F65" s="145"/>
      <c r="G65" s="145"/>
      <c r="H65" s="145"/>
      <c r="I65" s="146"/>
      <c r="J65" s="147" t="n">
        <f aca="false">J283</f>
        <v>0</v>
      </c>
      <c r="K65" s="148"/>
    </row>
    <row r="66" s="149" customFormat="true" ht="19.9" hidden="false" customHeight="true" outlineLevel="0" collapsed="false">
      <c r="B66" s="150"/>
      <c r="C66" s="151"/>
      <c r="D66" s="152" t="s">
        <v>915</v>
      </c>
      <c r="E66" s="153"/>
      <c r="F66" s="153"/>
      <c r="G66" s="153"/>
      <c r="H66" s="153"/>
      <c r="I66" s="154"/>
      <c r="J66" s="155" t="n">
        <f aca="false">J284</f>
        <v>0</v>
      </c>
      <c r="K66" s="156"/>
    </row>
    <row r="67" s="30" customFormat="true" ht="21.75" hidden="false" customHeight="true" outlineLevel="0" collapsed="false">
      <c r="B67" s="31"/>
      <c r="C67" s="32"/>
      <c r="D67" s="32"/>
      <c r="E67" s="32"/>
      <c r="F67" s="32"/>
      <c r="G67" s="32"/>
      <c r="H67" s="32"/>
      <c r="I67" s="114"/>
      <c r="J67" s="32"/>
      <c r="K67" s="36"/>
    </row>
    <row r="68" s="30" customFormat="true" ht="6.95" hidden="false" customHeight="true" outlineLevel="0" collapsed="false">
      <c r="B68" s="52"/>
      <c r="C68" s="53"/>
      <c r="D68" s="53"/>
      <c r="E68" s="53"/>
      <c r="F68" s="53"/>
      <c r="G68" s="53"/>
      <c r="H68" s="53"/>
      <c r="I68" s="134"/>
      <c r="J68" s="53"/>
      <c r="K68" s="54"/>
    </row>
    <row r="72" s="30" customFormat="true" ht="6.95" hidden="false" customHeight="true" outlineLevel="0" collapsed="false">
      <c r="B72" s="55"/>
      <c r="C72" s="56"/>
      <c r="D72" s="56"/>
      <c r="E72" s="56"/>
      <c r="F72" s="56"/>
      <c r="G72" s="56"/>
      <c r="H72" s="56"/>
      <c r="I72" s="135"/>
      <c r="J72" s="56"/>
      <c r="K72" s="56"/>
      <c r="L72" s="31"/>
    </row>
    <row r="73" s="30" customFormat="true" ht="36.95" hidden="false" customHeight="true" outlineLevel="0" collapsed="false">
      <c r="B73" s="31"/>
      <c r="C73" s="57" t="s">
        <v>118</v>
      </c>
      <c r="I73" s="157"/>
      <c r="L73" s="31"/>
    </row>
    <row r="74" s="30" customFormat="true" ht="6.95" hidden="false" customHeight="true" outlineLevel="0" collapsed="false">
      <c r="B74" s="31"/>
      <c r="I74" s="157"/>
      <c r="L74" s="31"/>
    </row>
    <row r="75" s="30" customFormat="true" ht="14.45" hidden="false" customHeight="true" outlineLevel="0" collapsed="false">
      <c r="B75" s="31"/>
      <c r="C75" s="60" t="s">
        <v>18</v>
      </c>
      <c r="I75" s="157"/>
      <c r="L75" s="31"/>
    </row>
    <row r="76" s="30" customFormat="true" ht="22.5" hidden="false" customHeight="true" outlineLevel="0" collapsed="false">
      <c r="B76" s="31"/>
      <c r="E76" s="113" t="str">
        <f aca="false">E7</f>
        <v>Rekonstrukce MK v lokalitě Peráček v Dačicích - II.etapa</v>
      </c>
      <c r="F76" s="113"/>
      <c r="G76" s="113"/>
      <c r="H76" s="113"/>
      <c r="I76" s="157"/>
      <c r="L76" s="31"/>
    </row>
    <row r="77" s="30" customFormat="true" ht="14.45" hidden="false" customHeight="true" outlineLevel="0" collapsed="false">
      <c r="B77" s="31"/>
      <c r="C77" s="60" t="s">
        <v>104</v>
      </c>
      <c r="I77" s="157"/>
      <c r="L77" s="31"/>
    </row>
    <row r="78" s="30" customFormat="true" ht="23.25" hidden="false" customHeight="true" outlineLevel="0" collapsed="false">
      <c r="B78" s="31"/>
      <c r="E78" s="64" t="str">
        <f aca="false">E9</f>
        <v>SO 303 - Nová kanalizacev části Na Jordánku</v>
      </c>
      <c r="F78" s="64"/>
      <c r="G78" s="64"/>
      <c r="H78" s="64"/>
      <c r="I78" s="157"/>
      <c r="L78" s="31"/>
    </row>
    <row r="79" s="30" customFormat="true" ht="6.95" hidden="false" customHeight="true" outlineLevel="0" collapsed="false">
      <c r="B79" s="31"/>
      <c r="I79" s="157"/>
      <c r="L79" s="31"/>
    </row>
    <row r="80" s="30" customFormat="true" ht="18" hidden="false" customHeight="true" outlineLevel="0" collapsed="false">
      <c r="B80" s="31"/>
      <c r="C80" s="60" t="s">
        <v>24</v>
      </c>
      <c r="F80" s="158" t="str">
        <f aca="false">F12</f>
        <v> </v>
      </c>
      <c r="I80" s="159" t="s">
        <v>26</v>
      </c>
      <c r="J80" s="160" t="str">
        <f aca="false">IF(J12="","",J12)</f>
        <v>12.1.2016</v>
      </c>
      <c r="L80" s="31"/>
    </row>
    <row r="81" s="30" customFormat="true" ht="6.95" hidden="false" customHeight="true" outlineLevel="0" collapsed="false">
      <c r="B81" s="31"/>
      <c r="I81" s="157"/>
      <c r="L81" s="31"/>
    </row>
    <row r="82" s="30" customFormat="true" ht="15" hidden="false" customHeight="false" outlineLevel="0" collapsed="false">
      <c r="B82" s="31"/>
      <c r="C82" s="60" t="s">
        <v>30</v>
      </c>
      <c r="F82" s="158" t="str">
        <f aca="false">E15</f>
        <v>Město Dačice</v>
      </c>
      <c r="I82" s="159" t="s">
        <v>36</v>
      </c>
      <c r="J82" s="158" t="str">
        <f aca="false">E21</f>
        <v>Dopravoprojekt</v>
      </c>
      <c r="L82" s="31"/>
    </row>
    <row r="83" s="30" customFormat="true" ht="14.45" hidden="false" customHeight="true" outlineLevel="0" collapsed="false">
      <c r="B83" s="31"/>
      <c r="C83" s="60" t="s">
        <v>34</v>
      </c>
      <c r="F83" s="158" t="str">
        <f aca="false">IF(E18="","",E18)</f>
        <v/>
      </c>
      <c r="I83" s="157"/>
      <c r="L83" s="31"/>
    </row>
    <row r="84" s="30" customFormat="true" ht="10.35" hidden="false" customHeight="true" outlineLevel="0" collapsed="false">
      <c r="B84" s="31"/>
      <c r="I84" s="157"/>
      <c r="L84" s="31"/>
    </row>
    <row r="85" s="161" customFormat="true" ht="29.25" hidden="false" customHeight="true" outlineLevel="0" collapsed="false">
      <c r="B85" s="162"/>
      <c r="C85" s="163" t="s">
        <v>119</v>
      </c>
      <c r="D85" s="164" t="s">
        <v>59</v>
      </c>
      <c r="E85" s="164" t="s">
        <v>55</v>
      </c>
      <c r="F85" s="164" t="s">
        <v>120</v>
      </c>
      <c r="G85" s="164" t="s">
        <v>121</v>
      </c>
      <c r="H85" s="164" t="s">
        <v>122</v>
      </c>
      <c r="I85" s="165" t="s">
        <v>123</v>
      </c>
      <c r="J85" s="164" t="s">
        <v>113</v>
      </c>
      <c r="K85" s="166" t="s">
        <v>124</v>
      </c>
      <c r="L85" s="162"/>
      <c r="M85" s="76" t="s">
        <v>125</v>
      </c>
      <c r="N85" s="77" t="s">
        <v>44</v>
      </c>
      <c r="O85" s="77" t="s">
        <v>126</v>
      </c>
      <c r="P85" s="77" t="s">
        <v>127</v>
      </c>
      <c r="Q85" s="77" t="s">
        <v>128</v>
      </c>
      <c r="R85" s="77" t="s">
        <v>129</v>
      </c>
      <c r="S85" s="77" t="s">
        <v>130</v>
      </c>
      <c r="T85" s="78" t="s">
        <v>131</v>
      </c>
    </row>
    <row r="86" s="30" customFormat="true" ht="29.25" hidden="false" customHeight="true" outlineLevel="0" collapsed="false">
      <c r="B86" s="31"/>
      <c r="C86" s="80" t="s">
        <v>114</v>
      </c>
      <c r="I86" s="157"/>
      <c r="J86" s="167" t="n">
        <f aca="false">BK86</f>
        <v>0</v>
      </c>
      <c r="L86" s="31"/>
      <c r="M86" s="79"/>
      <c r="N86" s="69"/>
      <c r="O86" s="69"/>
      <c r="P86" s="168" t="n">
        <f aca="false">P87+P267+P283</f>
        <v>0</v>
      </c>
      <c r="Q86" s="69"/>
      <c r="R86" s="168" t="n">
        <f aca="false">R87+R267+R283</f>
        <v>498.1032437</v>
      </c>
      <c r="S86" s="69"/>
      <c r="T86" s="169" t="n">
        <f aca="false">T87+T267+T283</f>
        <v>0.539</v>
      </c>
      <c r="AT86" s="11" t="s">
        <v>73</v>
      </c>
      <c r="AU86" s="11" t="s">
        <v>115</v>
      </c>
      <c r="BK86" s="170" t="n">
        <f aca="false">BK87+BK267+BK283</f>
        <v>0</v>
      </c>
    </row>
    <row r="87" s="171" customFormat="true" ht="37.35" hidden="false" customHeight="true" outlineLevel="0" collapsed="false">
      <c r="B87" s="172"/>
      <c r="D87" s="173" t="s">
        <v>73</v>
      </c>
      <c r="E87" s="174" t="s">
        <v>242</v>
      </c>
      <c r="F87" s="174" t="s">
        <v>243</v>
      </c>
      <c r="I87" s="175"/>
      <c r="J87" s="176" t="n">
        <f aca="false">BK87</f>
        <v>0</v>
      </c>
      <c r="L87" s="172"/>
      <c r="M87" s="177"/>
      <c r="N87" s="178"/>
      <c r="O87" s="178"/>
      <c r="P87" s="179" t="n">
        <f aca="false">P88+P181+P193+P242+P263</f>
        <v>0</v>
      </c>
      <c r="Q87" s="178"/>
      <c r="R87" s="179" t="n">
        <f aca="false">R88+R181+R193+R242+R263</f>
        <v>498.1032437</v>
      </c>
      <c r="S87" s="178"/>
      <c r="T87" s="180" t="n">
        <f aca="false">T88+T181+T193+T242+T263</f>
        <v>0.539</v>
      </c>
      <c r="AR87" s="173" t="s">
        <v>23</v>
      </c>
      <c r="AT87" s="181" t="s">
        <v>73</v>
      </c>
      <c r="AU87" s="181" t="s">
        <v>74</v>
      </c>
      <c r="AY87" s="173" t="s">
        <v>135</v>
      </c>
      <c r="BK87" s="182" t="n">
        <f aca="false">BK88+BK181+BK193+BK242+BK263</f>
        <v>0</v>
      </c>
    </row>
    <row r="88" s="171" customFormat="true" ht="19.9" hidden="false" customHeight="true" outlineLevel="0" collapsed="false">
      <c r="B88" s="172"/>
      <c r="D88" s="183" t="s">
        <v>73</v>
      </c>
      <c r="E88" s="184" t="s">
        <v>23</v>
      </c>
      <c r="F88" s="184" t="s">
        <v>244</v>
      </c>
      <c r="I88" s="175"/>
      <c r="J88" s="185" t="n">
        <f aca="false">BK88</f>
        <v>0</v>
      </c>
      <c r="L88" s="172"/>
      <c r="M88" s="177"/>
      <c r="N88" s="178"/>
      <c r="O88" s="178"/>
      <c r="P88" s="179" t="n">
        <f aca="false">SUM(P89:P180)</f>
        <v>0</v>
      </c>
      <c r="Q88" s="178"/>
      <c r="R88" s="179" t="n">
        <f aca="false">SUM(R89:R180)</f>
        <v>456.7900175</v>
      </c>
      <c r="S88" s="178"/>
      <c r="T88" s="180" t="n">
        <f aca="false">SUM(T89:T180)</f>
        <v>0</v>
      </c>
      <c r="AR88" s="173" t="s">
        <v>23</v>
      </c>
      <c r="AT88" s="181" t="s">
        <v>73</v>
      </c>
      <c r="AU88" s="181" t="s">
        <v>23</v>
      </c>
      <c r="AY88" s="173" t="s">
        <v>135</v>
      </c>
      <c r="BK88" s="182" t="n">
        <f aca="false">SUM(BK89:BK180)</f>
        <v>0</v>
      </c>
    </row>
    <row r="89" s="30" customFormat="true" ht="22.5" hidden="false" customHeight="true" outlineLevel="0" collapsed="false">
      <c r="B89" s="186"/>
      <c r="C89" s="187" t="s">
        <v>23</v>
      </c>
      <c r="D89" s="187" t="s">
        <v>136</v>
      </c>
      <c r="E89" s="188" t="s">
        <v>916</v>
      </c>
      <c r="F89" s="189" t="s">
        <v>917</v>
      </c>
      <c r="G89" s="190" t="s">
        <v>279</v>
      </c>
      <c r="H89" s="191" t="n">
        <v>12</v>
      </c>
      <c r="I89" s="192"/>
      <c r="J89" s="193" t="n">
        <f aca="false">ROUND(I89*H89,2)</f>
        <v>0</v>
      </c>
      <c r="K89" s="189"/>
      <c r="L89" s="31"/>
      <c r="M89" s="194"/>
      <c r="N89" s="195" t="s">
        <v>45</v>
      </c>
      <c r="O89" s="32"/>
      <c r="P89" s="196" t="n">
        <f aca="false">O89*H89</f>
        <v>0</v>
      </c>
      <c r="Q89" s="196" t="n">
        <v>0.00868</v>
      </c>
      <c r="R89" s="196" t="n">
        <f aca="false">Q89*H89</f>
        <v>0.10416</v>
      </c>
      <c r="S89" s="196" t="n">
        <v>0</v>
      </c>
      <c r="T89" s="197" t="n">
        <f aca="false">S89*H89</f>
        <v>0</v>
      </c>
      <c r="AR89" s="11" t="s">
        <v>153</v>
      </c>
      <c r="AT89" s="11" t="s">
        <v>136</v>
      </c>
      <c r="AU89" s="11" t="s">
        <v>84</v>
      </c>
      <c r="AY89" s="11" t="s">
        <v>135</v>
      </c>
      <c r="BE89" s="198" t="n">
        <f aca="false">IF(N89="základní",J89,0)</f>
        <v>0</v>
      </c>
      <c r="BF89" s="198" t="n">
        <f aca="false">IF(N89="snížená",J89,0)</f>
        <v>0</v>
      </c>
      <c r="BG89" s="198" t="n">
        <f aca="false">IF(N89="zákl. přenesená",J89,0)</f>
        <v>0</v>
      </c>
      <c r="BH89" s="198" t="n">
        <f aca="false">IF(N89="sníž. přenesená",J89,0)</f>
        <v>0</v>
      </c>
      <c r="BI89" s="198" t="n">
        <f aca="false">IF(N89="nulová",J89,0)</f>
        <v>0</v>
      </c>
      <c r="BJ89" s="11" t="s">
        <v>23</v>
      </c>
      <c r="BK89" s="198" t="n">
        <f aca="false">ROUND(I89*H89,2)</f>
        <v>0</v>
      </c>
      <c r="BL89" s="11" t="s">
        <v>153</v>
      </c>
      <c r="BM89" s="11" t="s">
        <v>918</v>
      </c>
    </row>
    <row r="90" s="30" customFormat="true" ht="54" hidden="false" customHeight="true" outlineLevel="0" collapsed="false">
      <c r="B90" s="31"/>
      <c r="D90" s="202" t="s">
        <v>143</v>
      </c>
      <c r="F90" s="203" t="s">
        <v>919</v>
      </c>
      <c r="I90" s="157"/>
      <c r="L90" s="31"/>
      <c r="M90" s="201"/>
      <c r="N90" s="32"/>
      <c r="O90" s="32"/>
      <c r="P90" s="32"/>
      <c r="Q90" s="32"/>
      <c r="R90" s="32"/>
      <c r="S90" s="32"/>
      <c r="T90" s="71"/>
      <c r="AT90" s="11" t="s">
        <v>143</v>
      </c>
      <c r="AU90" s="11" t="s">
        <v>84</v>
      </c>
    </row>
    <row r="91" s="204" customFormat="true" ht="22.5" hidden="false" customHeight="true" outlineLevel="0" collapsed="false">
      <c r="B91" s="205"/>
      <c r="D91" s="199" t="s">
        <v>150</v>
      </c>
      <c r="E91" s="223"/>
      <c r="F91" s="224" t="s">
        <v>920</v>
      </c>
      <c r="H91" s="225" t="n">
        <v>12</v>
      </c>
      <c r="I91" s="209"/>
      <c r="L91" s="205"/>
      <c r="M91" s="210"/>
      <c r="N91" s="211"/>
      <c r="O91" s="211"/>
      <c r="P91" s="211"/>
      <c r="Q91" s="211"/>
      <c r="R91" s="211"/>
      <c r="S91" s="211"/>
      <c r="T91" s="212"/>
      <c r="AT91" s="206" t="s">
        <v>150</v>
      </c>
      <c r="AU91" s="206" t="s">
        <v>84</v>
      </c>
      <c r="AV91" s="204" t="s">
        <v>84</v>
      </c>
      <c r="AW91" s="204" t="s">
        <v>38</v>
      </c>
      <c r="AX91" s="204" t="s">
        <v>23</v>
      </c>
      <c r="AY91" s="206" t="s">
        <v>135</v>
      </c>
    </row>
    <row r="92" s="30" customFormat="true" ht="22.5" hidden="false" customHeight="true" outlineLevel="0" collapsed="false">
      <c r="B92" s="186"/>
      <c r="C92" s="187" t="s">
        <v>84</v>
      </c>
      <c r="D92" s="187" t="s">
        <v>136</v>
      </c>
      <c r="E92" s="188" t="s">
        <v>285</v>
      </c>
      <c r="F92" s="189" t="s">
        <v>286</v>
      </c>
      <c r="G92" s="190" t="s">
        <v>279</v>
      </c>
      <c r="H92" s="191" t="n">
        <v>12</v>
      </c>
      <c r="I92" s="192"/>
      <c r="J92" s="193" t="n">
        <f aca="false">ROUND(I92*H92,2)</f>
        <v>0</v>
      </c>
      <c r="K92" s="189" t="s">
        <v>921</v>
      </c>
      <c r="L92" s="31"/>
      <c r="M92" s="194"/>
      <c r="N92" s="195" t="s">
        <v>45</v>
      </c>
      <c r="O92" s="32"/>
      <c r="P92" s="196" t="n">
        <f aca="false">O92*H92</f>
        <v>0</v>
      </c>
      <c r="Q92" s="196" t="n">
        <v>0.0369</v>
      </c>
      <c r="R92" s="196" t="n">
        <f aca="false">Q92*H92</f>
        <v>0.4428</v>
      </c>
      <c r="S92" s="196" t="n">
        <v>0</v>
      </c>
      <c r="T92" s="197" t="n">
        <f aca="false">S92*H92</f>
        <v>0</v>
      </c>
      <c r="AR92" s="11" t="s">
        <v>153</v>
      </c>
      <c r="AT92" s="11" t="s">
        <v>136</v>
      </c>
      <c r="AU92" s="11" t="s">
        <v>84</v>
      </c>
      <c r="AY92" s="11" t="s">
        <v>135</v>
      </c>
      <c r="BE92" s="198" t="n">
        <f aca="false">IF(N92="základní",J92,0)</f>
        <v>0</v>
      </c>
      <c r="BF92" s="198" t="n">
        <f aca="false">IF(N92="snížená",J92,0)</f>
        <v>0</v>
      </c>
      <c r="BG92" s="198" t="n">
        <f aca="false">IF(N92="zákl. přenesená",J92,0)</f>
        <v>0</v>
      </c>
      <c r="BH92" s="198" t="n">
        <f aca="false">IF(N92="sníž. přenesená",J92,0)</f>
        <v>0</v>
      </c>
      <c r="BI92" s="198" t="n">
        <f aca="false">IF(N92="nulová",J92,0)</f>
        <v>0</v>
      </c>
      <c r="BJ92" s="11" t="s">
        <v>23</v>
      </c>
      <c r="BK92" s="198" t="n">
        <f aca="false">ROUND(I92*H92,2)</f>
        <v>0</v>
      </c>
      <c r="BL92" s="11" t="s">
        <v>153</v>
      </c>
      <c r="BM92" s="11" t="s">
        <v>922</v>
      </c>
    </row>
    <row r="93" s="30" customFormat="true" ht="54" hidden="false" customHeight="true" outlineLevel="0" collapsed="false">
      <c r="B93" s="31"/>
      <c r="D93" s="202" t="s">
        <v>143</v>
      </c>
      <c r="F93" s="203" t="s">
        <v>923</v>
      </c>
      <c r="I93" s="157"/>
      <c r="L93" s="31"/>
      <c r="M93" s="201"/>
      <c r="N93" s="32"/>
      <c r="O93" s="32"/>
      <c r="P93" s="32"/>
      <c r="Q93" s="32"/>
      <c r="R93" s="32"/>
      <c r="S93" s="32"/>
      <c r="T93" s="71"/>
      <c r="AT93" s="11" t="s">
        <v>143</v>
      </c>
      <c r="AU93" s="11" t="s">
        <v>84</v>
      </c>
    </row>
    <row r="94" s="30" customFormat="true" ht="30" hidden="false" customHeight="true" outlineLevel="0" collapsed="false">
      <c r="B94" s="31"/>
      <c r="D94" s="202" t="s">
        <v>494</v>
      </c>
      <c r="F94" s="240" t="s">
        <v>924</v>
      </c>
      <c r="I94" s="157"/>
      <c r="L94" s="31"/>
      <c r="M94" s="201"/>
      <c r="N94" s="32"/>
      <c r="O94" s="32"/>
      <c r="P94" s="32"/>
      <c r="Q94" s="32"/>
      <c r="R94" s="32"/>
      <c r="S94" s="32"/>
      <c r="T94" s="71"/>
      <c r="AT94" s="11" t="s">
        <v>494</v>
      </c>
      <c r="AU94" s="11" t="s">
        <v>84</v>
      </c>
    </row>
    <row r="95" s="204" customFormat="true" ht="22.5" hidden="false" customHeight="true" outlineLevel="0" collapsed="false">
      <c r="B95" s="205"/>
      <c r="D95" s="199" t="s">
        <v>150</v>
      </c>
      <c r="E95" s="223"/>
      <c r="F95" s="224" t="s">
        <v>920</v>
      </c>
      <c r="H95" s="225" t="n">
        <v>12</v>
      </c>
      <c r="I95" s="209"/>
      <c r="L95" s="205"/>
      <c r="M95" s="210"/>
      <c r="N95" s="211"/>
      <c r="O95" s="211"/>
      <c r="P95" s="211"/>
      <c r="Q95" s="211"/>
      <c r="R95" s="211"/>
      <c r="S95" s="211"/>
      <c r="T95" s="212"/>
      <c r="AT95" s="206" t="s">
        <v>150</v>
      </c>
      <c r="AU95" s="206" t="s">
        <v>84</v>
      </c>
      <c r="AV95" s="204" t="s">
        <v>84</v>
      </c>
      <c r="AW95" s="204" t="s">
        <v>38</v>
      </c>
      <c r="AX95" s="204" t="s">
        <v>23</v>
      </c>
      <c r="AY95" s="206" t="s">
        <v>135</v>
      </c>
    </row>
    <row r="96" s="30" customFormat="true" ht="22.5" hidden="false" customHeight="true" outlineLevel="0" collapsed="false">
      <c r="B96" s="186"/>
      <c r="C96" s="187" t="s">
        <v>145</v>
      </c>
      <c r="D96" s="187" t="s">
        <v>136</v>
      </c>
      <c r="E96" s="188" t="s">
        <v>925</v>
      </c>
      <c r="F96" s="189" t="s">
        <v>926</v>
      </c>
      <c r="G96" s="190" t="s">
        <v>292</v>
      </c>
      <c r="H96" s="191" t="n">
        <v>82.08</v>
      </c>
      <c r="I96" s="192"/>
      <c r="J96" s="193" t="n">
        <f aca="false">ROUND(I96*H96,2)</f>
        <v>0</v>
      </c>
      <c r="K96" s="189"/>
      <c r="L96" s="31"/>
      <c r="M96" s="194"/>
      <c r="N96" s="195" t="s">
        <v>45</v>
      </c>
      <c r="O96" s="32"/>
      <c r="P96" s="196" t="n">
        <f aca="false">O96*H96</f>
        <v>0</v>
      </c>
      <c r="Q96" s="196" t="n">
        <v>0</v>
      </c>
      <c r="R96" s="196" t="n">
        <f aca="false">Q96*H96</f>
        <v>0</v>
      </c>
      <c r="S96" s="196" t="n">
        <v>0</v>
      </c>
      <c r="T96" s="197" t="n">
        <f aca="false">S96*H96</f>
        <v>0</v>
      </c>
      <c r="AR96" s="11" t="s">
        <v>153</v>
      </c>
      <c r="AT96" s="11" t="s">
        <v>136</v>
      </c>
      <c r="AU96" s="11" t="s">
        <v>84</v>
      </c>
      <c r="AY96" s="11" t="s">
        <v>135</v>
      </c>
      <c r="BE96" s="198" t="n">
        <f aca="false">IF(N96="základní",J96,0)</f>
        <v>0</v>
      </c>
      <c r="BF96" s="198" t="n">
        <f aca="false">IF(N96="snížená",J96,0)</f>
        <v>0</v>
      </c>
      <c r="BG96" s="198" t="n">
        <f aca="false">IF(N96="zákl. přenesená",J96,0)</f>
        <v>0</v>
      </c>
      <c r="BH96" s="198" t="n">
        <f aca="false">IF(N96="sníž. přenesená",J96,0)</f>
        <v>0</v>
      </c>
      <c r="BI96" s="198" t="n">
        <f aca="false">IF(N96="nulová",J96,0)</f>
        <v>0</v>
      </c>
      <c r="BJ96" s="11" t="s">
        <v>23</v>
      </c>
      <c r="BK96" s="198" t="n">
        <f aca="false">ROUND(I96*H96,2)</f>
        <v>0</v>
      </c>
      <c r="BL96" s="11" t="s">
        <v>153</v>
      </c>
      <c r="BM96" s="11" t="s">
        <v>927</v>
      </c>
    </row>
    <row r="97" s="30" customFormat="true" ht="22.5" hidden="false" customHeight="true" outlineLevel="0" collapsed="false">
      <c r="B97" s="31"/>
      <c r="D97" s="202" t="s">
        <v>143</v>
      </c>
      <c r="F97" s="203" t="s">
        <v>926</v>
      </c>
      <c r="I97" s="157"/>
      <c r="L97" s="31"/>
      <c r="M97" s="201"/>
      <c r="N97" s="32"/>
      <c r="O97" s="32"/>
      <c r="P97" s="32"/>
      <c r="Q97" s="32"/>
      <c r="R97" s="32"/>
      <c r="S97" s="32"/>
      <c r="T97" s="71"/>
      <c r="AT97" s="11" t="s">
        <v>143</v>
      </c>
      <c r="AU97" s="11" t="s">
        <v>84</v>
      </c>
    </row>
    <row r="98" s="30" customFormat="true" ht="30" hidden="false" customHeight="true" outlineLevel="0" collapsed="false">
      <c r="B98" s="31"/>
      <c r="D98" s="202" t="s">
        <v>494</v>
      </c>
      <c r="F98" s="240" t="s">
        <v>924</v>
      </c>
      <c r="I98" s="157"/>
      <c r="L98" s="31"/>
      <c r="M98" s="201"/>
      <c r="N98" s="32"/>
      <c r="O98" s="32"/>
      <c r="P98" s="32"/>
      <c r="Q98" s="32"/>
      <c r="R98" s="32"/>
      <c r="S98" s="32"/>
      <c r="T98" s="71"/>
      <c r="AT98" s="11" t="s">
        <v>494</v>
      </c>
      <c r="AU98" s="11" t="s">
        <v>84</v>
      </c>
    </row>
    <row r="99" s="204" customFormat="true" ht="22.5" hidden="false" customHeight="true" outlineLevel="0" collapsed="false">
      <c r="B99" s="205"/>
      <c r="D99" s="199" t="s">
        <v>150</v>
      </c>
      <c r="E99" s="223"/>
      <c r="F99" s="224" t="s">
        <v>928</v>
      </c>
      <c r="H99" s="225" t="n">
        <v>82.08</v>
      </c>
      <c r="I99" s="209"/>
      <c r="L99" s="205"/>
      <c r="M99" s="210"/>
      <c r="N99" s="211"/>
      <c r="O99" s="211"/>
      <c r="P99" s="211"/>
      <c r="Q99" s="211"/>
      <c r="R99" s="211"/>
      <c r="S99" s="211"/>
      <c r="T99" s="212"/>
      <c r="AT99" s="206" t="s">
        <v>150</v>
      </c>
      <c r="AU99" s="206" t="s">
        <v>84</v>
      </c>
      <c r="AV99" s="204" t="s">
        <v>84</v>
      </c>
      <c r="AW99" s="204" t="s">
        <v>38</v>
      </c>
      <c r="AX99" s="204" t="s">
        <v>23</v>
      </c>
      <c r="AY99" s="206" t="s">
        <v>135</v>
      </c>
    </row>
    <row r="100" s="30" customFormat="true" ht="22.5" hidden="false" customHeight="true" outlineLevel="0" collapsed="false">
      <c r="B100" s="186"/>
      <c r="C100" s="187" t="s">
        <v>153</v>
      </c>
      <c r="D100" s="187" t="s">
        <v>136</v>
      </c>
      <c r="E100" s="188" t="s">
        <v>929</v>
      </c>
      <c r="F100" s="189" t="s">
        <v>930</v>
      </c>
      <c r="G100" s="190" t="s">
        <v>292</v>
      </c>
      <c r="H100" s="191" t="n">
        <v>267.906</v>
      </c>
      <c r="I100" s="192"/>
      <c r="J100" s="193" t="n">
        <f aca="false">ROUND(I100*H100,2)</f>
        <v>0</v>
      </c>
      <c r="K100" s="189"/>
      <c r="L100" s="31"/>
      <c r="M100" s="194"/>
      <c r="N100" s="195" t="s">
        <v>45</v>
      </c>
      <c r="O100" s="32"/>
      <c r="P100" s="196" t="n">
        <f aca="false">O100*H100</f>
        <v>0</v>
      </c>
      <c r="Q100" s="196" t="n">
        <v>0</v>
      </c>
      <c r="R100" s="196" t="n">
        <f aca="false">Q100*H100</f>
        <v>0</v>
      </c>
      <c r="S100" s="196" t="n">
        <v>0</v>
      </c>
      <c r="T100" s="197" t="n">
        <f aca="false">S100*H100</f>
        <v>0</v>
      </c>
      <c r="AR100" s="11" t="s">
        <v>153</v>
      </c>
      <c r="AT100" s="11" t="s">
        <v>136</v>
      </c>
      <c r="AU100" s="11" t="s">
        <v>84</v>
      </c>
      <c r="AY100" s="11" t="s">
        <v>13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1" t="s">
        <v>23</v>
      </c>
      <c r="BK100" s="198" t="n">
        <f aca="false">ROUND(I100*H100,2)</f>
        <v>0</v>
      </c>
      <c r="BL100" s="11" t="s">
        <v>153</v>
      </c>
      <c r="BM100" s="11" t="s">
        <v>931</v>
      </c>
    </row>
    <row r="101" s="30" customFormat="true" ht="30" hidden="false" customHeight="true" outlineLevel="0" collapsed="false">
      <c r="B101" s="31"/>
      <c r="D101" s="202" t="s">
        <v>143</v>
      </c>
      <c r="F101" s="203" t="s">
        <v>932</v>
      </c>
      <c r="I101" s="157"/>
      <c r="L101" s="31"/>
      <c r="M101" s="201"/>
      <c r="N101" s="32"/>
      <c r="O101" s="32"/>
      <c r="P101" s="32"/>
      <c r="Q101" s="32"/>
      <c r="R101" s="32"/>
      <c r="S101" s="32"/>
      <c r="T101" s="71"/>
      <c r="AT101" s="11" t="s">
        <v>143</v>
      </c>
      <c r="AU101" s="11" t="s">
        <v>84</v>
      </c>
    </row>
    <row r="102" s="30" customFormat="true" ht="30" hidden="false" customHeight="true" outlineLevel="0" collapsed="false">
      <c r="B102" s="31"/>
      <c r="D102" s="202" t="s">
        <v>494</v>
      </c>
      <c r="F102" s="240" t="s">
        <v>924</v>
      </c>
      <c r="I102" s="157"/>
      <c r="L102" s="31"/>
      <c r="M102" s="201"/>
      <c r="N102" s="32"/>
      <c r="O102" s="32"/>
      <c r="P102" s="32"/>
      <c r="Q102" s="32"/>
      <c r="R102" s="32"/>
      <c r="S102" s="32"/>
      <c r="T102" s="71"/>
      <c r="AT102" s="11" t="s">
        <v>494</v>
      </c>
      <c r="AU102" s="11" t="s">
        <v>84</v>
      </c>
    </row>
    <row r="103" s="204" customFormat="true" ht="22.5" hidden="false" customHeight="true" outlineLevel="0" collapsed="false">
      <c r="B103" s="205"/>
      <c r="D103" s="202" t="s">
        <v>150</v>
      </c>
      <c r="E103" s="206"/>
      <c r="F103" s="207" t="s">
        <v>933</v>
      </c>
      <c r="H103" s="208" t="n">
        <v>34.2</v>
      </c>
      <c r="I103" s="209"/>
      <c r="L103" s="205"/>
      <c r="M103" s="210"/>
      <c r="N103" s="211"/>
      <c r="O103" s="211"/>
      <c r="P103" s="211"/>
      <c r="Q103" s="211"/>
      <c r="R103" s="211"/>
      <c r="S103" s="211"/>
      <c r="T103" s="212"/>
      <c r="AT103" s="206" t="s">
        <v>150</v>
      </c>
      <c r="AU103" s="206" t="s">
        <v>84</v>
      </c>
      <c r="AV103" s="204" t="s">
        <v>84</v>
      </c>
      <c r="AW103" s="204" t="s">
        <v>38</v>
      </c>
      <c r="AX103" s="204" t="s">
        <v>74</v>
      </c>
      <c r="AY103" s="206" t="s">
        <v>135</v>
      </c>
    </row>
    <row r="104" s="204" customFormat="true" ht="22.5" hidden="false" customHeight="true" outlineLevel="0" collapsed="false">
      <c r="B104" s="205"/>
      <c r="D104" s="202" t="s">
        <v>150</v>
      </c>
      <c r="E104" s="206"/>
      <c r="F104" s="207" t="s">
        <v>934</v>
      </c>
      <c r="H104" s="208" t="n">
        <v>233.706</v>
      </c>
      <c r="I104" s="209"/>
      <c r="L104" s="205"/>
      <c r="M104" s="210"/>
      <c r="N104" s="211"/>
      <c r="O104" s="211"/>
      <c r="P104" s="211"/>
      <c r="Q104" s="211"/>
      <c r="R104" s="211"/>
      <c r="S104" s="211"/>
      <c r="T104" s="212"/>
      <c r="AT104" s="206" t="s">
        <v>150</v>
      </c>
      <c r="AU104" s="206" t="s">
        <v>84</v>
      </c>
      <c r="AV104" s="204" t="s">
        <v>84</v>
      </c>
      <c r="AW104" s="204" t="s">
        <v>38</v>
      </c>
      <c r="AX104" s="204" t="s">
        <v>74</v>
      </c>
      <c r="AY104" s="206" t="s">
        <v>135</v>
      </c>
    </row>
    <row r="105" s="213" customFormat="true" ht="22.5" hidden="false" customHeight="true" outlineLevel="0" collapsed="false">
      <c r="B105" s="214"/>
      <c r="D105" s="199" t="s">
        <v>150</v>
      </c>
      <c r="E105" s="215"/>
      <c r="F105" s="216" t="s">
        <v>152</v>
      </c>
      <c r="H105" s="217" t="n">
        <v>267.906</v>
      </c>
      <c r="I105" s="218"/>
      <c r="L105" s="214"/>
      <c r="M105" s="219"/>
      <c r="N105" s="220"/>
      <c r="O105" s="220"/>
      <c r="P105" s="220"/>
      <c r="Q105" s="220"/>
      <c r="R105" s="220"/>
      <c r="S105" s="220"/>
      <c r="T105" s="221"/>
      <c r="AT105" s="222" t="s">
        <v>150</v>
      </c>
      <c r="AU105" s="222" t="s">
        <v>84</v>
      </c>
      <c r="AV105" s="213" t="s">
        <v>153</v>
      </c>
      <c r="AW105" s="213" t="s">
        <v>38</v>
      </c>
      <c r="AX105" s="213" t="s">
        <v>23</v>
      </c>
      <c r="AY105" s="222" t="s">
        <v>135</v>
      </c>
    </row>
    <row r="106" s="30" customFormat="true" ht="22.5" hidden="false" customHeight="true" outlineLevel="0" collapsed="false">
      <c r="B106" s="186"/>
      <c r="C106" s="187" t="s">
        <v>134</v>
      </c>
      <c r="D106" s="187" t="s">
        <v>136</v>
      </c>
      <c r="E106" s="188" t="s">
        <v>935</v>
      </c>
      <c r="F106" s="189" t="s">
        <v>936</v>
      </c>
      <c r="G106" s="190" t="s">
        <v>292</v>
      </c>
      <c r="H106" s="191" t="n">
        <v>267.906</v>
      </c>
      <c r="I106" s="192"/>
      <c r="J106" s="193" t="n">
        <f aca="false">ROUND(I106*H106,2)</f>
        <v>0</v>
      </c>
      <c r="K106" s="189"/>
      <c r="L106" s="31"/>
      <c r="M106" s="194"/>
      <c r="N106" s="195" t="s">
        <v>45</v>
      </c>
      <c r="O106" s="32"/>
      <c r="P106" s="196" t="n">
        <f aca="false">O106*H106</f>
        <v>0</v>
      </c>
      <c r="Q106" s="196" t="n">
        <v>0</v>
      </c>
      <c r="R106" s="196" t="n">
        <f aca="false">Q106*H106</f>
        <v>0</v>
      </c>
      <c r="S106" s="196" t="n">
        <v>0</v>
      </c>
      <c r="T106" s="197" t="n">
        <f aca="false">S106*H106</f>
        <v>0</v>
      </c>
      <c r="AR106" s="11" t="s">
        <v>153</v>
      </c>
      <c r="AT106" s="11" t="s">
        <v>136</v>
      </c>
      <c r="AU106" s="11" t="s">
        <v>84</v>
      </c>
      <c r="AY106" s="11" t="s">
        <v>135</v>
      </c>
      <c r="BE106" s="198" t="n">
        <f aca="false">IF(N106="základní",J106,0)</f>
        <v>0</v>
      </c>
      <c r="BF106" s="198" t="n">
        <f aca="false">IF(N106="snížená",J106,0)</f>
        <v>0</v>
      </c>
      <c r="BG106" s="198" t="n">
        <f aca="false">IF(N106="zákl. přenesená",J106,0)</f>
        <v>0</v>
      </c>
      <c r="BH106" s="198" t="n">
        <f aca="false">IF(N106="sníž. přenesená",J106,0)</f>
        <v>0</v>
      </c>
      <c r="BI106" s="198" t="n">
        <f aca="false">IF(N106="nulová",J106,0)</f>
        <v>0</v>
      </c>
      <c r="BJ106" s="11" t="s">
        <v>23</v>
      </c>
      <c r="BK106" s="198" t="n">
        <f aca="false">ROUND(I106*H106,2)</f>
        <v>0</v>
      </c>
      <c r="BL106" s="11" t="s">
        <v>153</v>
      </c>
      <c r="BM106" s="11" t="s">
        <v>937</v>
      </c>
    </row>
    <row r="107" s="30" customFormat="true" ht="22.5" hidden="false" customHeight="true" outlineLevel="0" collapsed="false">
      <c r="B107" s="31"/>
      <c r="D107" s="202" t="s">
        <v>143</v>
      </c>
      <c r="F107" s="203" t="s">
        <v>936</v>
      </c>
      <c r="I107" s="157"/>
      <c r="L107" s="31"/>
      <c r="M107" s="201"/>
      <c r="N107" s="32"/>
      <c r="O107" s="32"/>
      <c r="P107" s="32"/>
      <c r="Q107" s="32"/>
      <c r="R107" s="32"/>
      <c r="S107" s="32"/>
      <c r="T107" s="71"/>
      <c r="AT107" s="11" t="s">
        <v>143</v>
      </c>
      <c r="AU107" s="11" t="s">
        <v>84</v>
      </c>
    </row>
    <row r="108" s="30" customFormat="true" ht="30" hidden="false" customHeight="true" outlineLevel="0" collapsed="false">
      <c r="B108" s="31"/>
      <c r="D108" s="202" t="s">
        <v>494</v>
      </c>
      <c r="F108" s="240" t="s">
        <v>924</v>
      </c>
      <c r="I108" s="157"/>
      <c r="L108" s="31"/>
      <c r="M108" s="201"/>
      <c r="N108" s="32"/>
      <c r="O108" s="32"/>
      <c r="P108" s="32"/>
      <c r="Q108" s="32"/>
      <c r="R108" s="32"/>
      <c r="S108" s="32"/>
      <c r="T108" s="71"/>
      <c r="AT108" s="11" t="s">
        <v>494</v>
      </c>
      <c r="AU108" s="11" t="s">
        <v>84</v>
      </c>
    </row>
    <row r="109" s="204" customFormat="true" ht="22.5" hidden="false" customHeight="true" outlineLevel="0" collapsed="false">
      <c r="B109" s="205"/>
      <c r="D109" s="202" t="s">
        <v>150</v>
      </c>
      <c r="E109" s="206"/>
      <c r="F109" s="207" t="s">
        <v>933</v>
      </c>
      <c r="H109" s="208" t="n">
        <v>34.2</v>
      </c>
      <c r="I109" s="209"/>
      <c r="L109" s="205"/>
      <c r="M109" s="210"/>
      <c r="N109" s="211"/>
      <c r="O109" s="211"/>
      <c r="P109" s="211"/>
      <c r="Q109" s="211"/>
      <c r="R109" s="211"/>
      <c r="S109" s="211"/>
      <c r="T109" s="212"/>
      <c r="AT109" s="206" t="s">
        <v>150</v>
      </c>
      <c r="AU109" s="206" t="s">
        <v>84</v>
      </c>
      <c r="AV109" s="204" t="s">
        <v>84</v>
      </c>
      <c r="AW109" s="204" t="s">
        <v>38</v>
      </c>
      <c r="AX109" s="204" t="s">
        <v>74</v>
      </c>
      <c r="AY109" s="206" t="s">
        <v>135</v>
      </c>
    </row>
    <row r="110" s="204" customFormat="true" ht="22.5" hidden="false" customHeight="true" outlineLevel="0" collapsed="false">
      <c r="B110" s="205"/>
      <c r="D110" s="202" t="s">
        <v>150</v>
      </c>
      <c r="E110" s="206"/>
      <c r="F110" s="207" t="s">
        <v>934</v>
      </c>
      <c r="H110" s="208" t="n">
        <v>233.706</v>
      </c>
      <c r="I110" s="209"/>
      <c r="L110" s="205"/>
      <c r="M110" s="210"/>
      <c r="N110" s="211"/>
      <c r="O110" s="211"/>
      <c r="P110" s="211"/>
      <c r="Q110" s="211"/>
      <c r="R110" s="211"/>
      <c r="S110" s="211"/>
      <c r="T110" s="212"/>
      <c r="AT110" s="206" t="s">
        <v>150</v>
      </c>
      <c r="AU110" s="206" t="s">
        <v>84</v>
      </c>
      <c r="AV110" s="204" t="s">
        <v>84</v>
      </c>
      <c r="AW110" s="204" t="s">
        <v>38</v>
      </c>
      <c r="AX110" s="204" t="s">
        <v>74</v>
      </c>
      <c r="AY110" s="206" t="s">
        <v>135</v>
      </c>
    </row>
    <row r="111" s="213" customFormat="true" ht="22.5" hidden="false" customHeight="true" outlineLevel="0" collapsed="false">
      <c r="B111" s="214"/>
      <c r="D111" s="199" t="s">
        <v>150</v>
      </c>
      <c r="E111" s="215"/>
      <c r="F111" s="216" t="s">
        <v>152</v>
      </c>
      <c r="H111" s="217" t="n">
        <v>267.906</v>
      </c>
      <c r="I111" s="218"/>
      <c r="L111" s="214"/>
      <c r="M111" s="219"/>
      <c r="N111" s="220"/>
      <c r="O111" s="220"/>
      <c r="P111" s="220"/>
      <c r="Q111" s="220"/>
      <c r="R111" s="220"/>
      <c r="S111" s="220"/>
      <c r="T111" s="221"/>
      <c r="AT111" s="222" t="s">
        <v>150</v>
      </c>
      <c r="AU111" s="222" t="s">
        <v>84</v>
      </c>
      <c r="AV111" s="213" t="s">
        <v>153</v>
      </c>
      <c r="AW111" s="213" t="s">
        <v>38</v>
      </c>
      <c r="AX111" s="213" t="s">
        <v>23</v>
      </c>
      <c r="AY111" s="222" t="s">
        <v>135</v>
      </c>
    </row>
    <row r="112" s="30" customFormat="true" ht="22.5" hidden="false" customHeight="true" outlineLevel="0" collapsed="false">
      <c r="B112" s="186"/>
      <c r="C112" s="187" t="s">
        <v>276</v>
      </c>
      <c r="D112" s="187" t="s">
        <v>136</v>
      </c>
      <c r="E112" s="188" t="s">
        <v>938</v>
      </c>
      <c r="F112" s="189" t="s">
        <v>939</v>
      </c>
      <c r="G112" s="190" t="s">
        <v>247</v>
      </c>
      <c r="H112" s="191" t="n">
        <v>627</v>
      </c>
      <c r="I112" s="192"/>
      <c r="J112" s="193" t="n">
        <f aca="false">ROUND(I112*H112,2)</f>
        <v>0</v>
      </c>
      <c r="K112" s="189"/>
      <c r="L112" s="31"/>
      <c r="M112" s="194"/>
      <c r="N112" s="195" t="s">
        <v>45</v>
      </c>
      <c r="O112" s="32"/>
      <c r="P112" s="196" t="n">
        <f aca="false">O112*H112</f>
        <v>0</v>
      </c>
      <c r="Q112" s="196" t="n">
        <v>0.00084</v>
      </c>
      <c r="R112" s="196" t="n">
        <f aca="false">Q112*H112</f>
        <v>0.52668</v>
      </c>
      <c r="S112" s="196" t="n">
        <v>0</v>
      </c>
      <c r="T112" s="197" t="n">
        <f aca="false">S112*H112</f>
        <v>0</v>
      </c>
      <c r="AR112" s="11" t="s">
        <v>153</v>
      </c>
      <c r="AT112" s="11" t="s">
        <v>136</v>
      </c>
      <c r="AU112" s="11" t="s">
        <v>84</v>
      </c>
      <c r="AY112" s="11" t="s">
        <v>135</v>
      </c>
      <c r="BE112" s="198" t="n">
        <f aca="false">IF(N112="základní",J112,0)</f>
        <v>0</v>
      </c>
      <c r="BF112" s="198" t="n">
        <f aca="false">IF(N112="snížená",J112,0)</f>
        <v>0</v>
      </c>
      <c r="BG112" s="198" t="n">
        <f aca="false">IF(N112="zákl. přenesená",J112,0)</f>
        <v>0</v>
      </c>
      <c r="BH112" s="198" t="n">
        <f aca="false">IF(N112="sníž. přenesená",J112,0)</f>
        <v>0</v>
      </c>
      <c r="BI112" s="198" t="n">
        <f aca="false">IF(N112="nulová",J112,0)</f>
        <v>0</v>
      </c>
      <c r="BJ112" s="11" t="s">
        <v>23</v>
      </c>
      <c r="BK112" s="198" t="n">
        <f aca="false">ROUND(I112*H112,2)</f>
        <v>0</v>
      </c>
      <c r="BL112" s="11" t="s">
        <v>153</v>
      </c>
      <c r="BM112" s="11" t="s">
        <v>940</v>
      </c>
    </row>
    <row r="113" s="30" customFormat="true" ht="22.5" hidden="false" customHeight="true" outlineLevel="0" collapsed="false">
      <c r="B113" s="31"/>
      <c r="D113" s="202" t="s">
        <v>143</v>
      </c>
      <c r="F113" s="203" t="s">
        <v>939</v>
      </c>
      <c r="I113" s="157"/>
      <c r="L113" s="31"/>
      <c r="M113" s="201"/>
      <c r="N113" s="32"/>
      <c r="O113" s="32"/>
      <c r="P113" s="32"/>
      <c r="Q113" s="32"/>
      <c r="R113" s="32"/>
      <c r="S113" s="32"/>
      <c r="T113" s="71"/>
      <c r="AT113" s="11" t="s">
        <v>143</v>
      </c>
      <c r="AU113" s="11" t="s">
        <v>84</v>
      </c>
    </row>
    <row r="114" s="30" customFormat="true" ht="30" hidden="false" customHeight="true" outlineLevel="0" collapsed="false">
      <c r="B114" s="31"/>
      <c r="D114" s="202" t="s">
        <v>494</v>
      </c>
      <c r="F114" s="240" t="s">
        <v>924</v>
      </c>
      <c r="I114" s="157"/>
      <c r="L114" s="31"/>
      <c r="M114" s="201"/>
      <c r="N114" s="32"/>
      <c r="O114" s="32"/>
      <c r="P114" s="32"/>
      <c r="Q114" s="32"/>
      <c r="R114" s="32"/>
      <c r="S114" s="32"/>
      <c r="T114" s="71"/>
      <c r="AT114" s="11" t="s">
        <v>494</v>
      </c>
      <c r="AU114" s="11" t="s">
        <v>84</v>
      </c>
    </row>
    <row r="115" s="204" customFormat="true" ht="22.5" hidden="false" customHeight="true" outlineLevel="0" collapsed="false">
      <c r="B115" s="205"/>
      <c r="D115" s="202" t="s">
        <v>150</v>
      </c>
      <c r="E115" s="206"/>
      <c r="F115" s="207" t="s">
        <v>941</v>
      </c>
      <c r="H115" s="208" t="n">
        <v>619.4</v>
      </c>
      <c r="I115" s="209"/>
      <c r="L115" s="205"/>
      <c r="M115" s="210"/>
      <c r="N115" s="211"/>
      <c r="O115" s="211"/>
      <c r="P115" s="211"/>
      <c r="Q115" s="211"/>
      <c r="R115" s="211"/>
      <c r="S115" s="211"/>
      <c r="T115" s="212"/>
      <c r="AT115" s="206" t="s">
        <v>150</v>
      </c>
      <c r="AU115" s="206" t="s">
        <v>84</v>
      </c>
      <c r="AV115" s="204" t="s">
        <v>84</v>
      </c>
      <c r="AW115" s="204" t="s">
        <v>38</v>
      </c>
      <c r="AX115" s="204" t="s">
        <v>74</v>
      </c>
      <c r="AY115" s="206" t="s">
        <v>135</v>
      </c>
    </row>
    <row r="116" s="204" customFormat="true" ht="22.5" hidden="false" customHeight="true" outlineLevel="0" collapsed="false">
      <c r="B116" s="205"/>
      <c r="D116" s="202" t="s">
        <v>150</v>
      </c>
      <c r="E116" s="206"/>
      <c r="F116" s="207" t="s">
        <v>942</v>
      </c>
      <c r="H116" s="208" t="n">
        <v>7.6</v>
      </c>
      <c r="I116" s="209"/>
      <c r="L116" s="205"/>
      <c r="M116" s="210"/>
      <c r="N116" s="211"/>
      <c r="O116" s="211"/>
      <c r="P116" s="211"/>
      <c r="Q116" s="211"/>
      <c r="R116" s="211"/>
      <c r="S116" s="211"/>
      <c r="T116" s="212"/>
      <c r="AT116" s="206" t="s">
        <v>150</v>
      </c>
      <c r="AU116" s="206" t="s">
        <v>84</v>
      </c>
      <c r="AV116" s="204" t="s">
        <v>84</v>
      </c>
      <c r="AW116" s="204" t="s">
        <v>38</v>
      </c>
      <c r="AX116" s="204" t="s">
        <v>74</v>
      </c>
      <c r="AY116" s="206" t="s">
        <v>135</v>
      </c>
    </row>
    <row r="117" s="213" customFormat="true" ht="22.5" hidden="false" customHeight="true" outlineLevel="0" collapsed="false">
      <c r="B117" s="214"/>
      <c r="D117" s="199" t="s">
        <v>150</v>
      </c>
      <c r="E117" s="215"/>
      <c r="F117" s="216" t="s">
        <v>152</v>
      </c>
      <c r="H117" s="217" t="n">
        <v>627</v>
      </c>
      <c r="I117" s="218"/>
      <c r="L117" s="214"/>
      <c r="M117" s="219"/>
      <c r="N117" s="220"/>
      <c r="O117" s="220"/>
      <c r="P117" s="220"/>
      <c r="Q117" s="220"/>
      <c r="R117" s="220"/>
      <c r="S117" s="220"/>
      <c r="T117" s="221"/>
      <c r="AT117" s="222" t="s">
        <v>150</v>
      </c>
      <c r="AU117" s="222" t="s">
        <v>84</v>
      </c>
      <c r="AV117" s="213" t="s">
        <v>153</v>
      </c>
      <c r="AW117" s="213" t="s">
        <v>38</v>
      </c>
      <c r="AX117" s="213" t="s">
        <v>23</v>
      </c>
      <c r="AY117" s="222" t="s">
        <v>135</v>
      </c>
    </row>
    <row r="118" s="30" customFormat="true" ht="22.5" hidden="false" customHeight="true" outlineLevel="0" collapsed="false">
      <c r="B118" s="186"/>
      <c r="C118" s="187" t="s">
        <v>159</v>
      </c>
      <c r="D118" s="187" t="s">
        <v>136</v>
      </c>
      <c r="E118" s="188" t="s">
        <v>943</v>
      </c>
      <c r="F118" s="189" t="s">
        <v>944</v>
      </c>
      <c r="G118" s="190" t="s">
        <v>247</v>
      </c>
      <c r="H118" s="191" t="n">
        <v>325.15</v>
      </c>
      <c r="I118" s="192"/>
      <c r="J118" s="193" t="n">
        <f aca="false">ROUND(I118*H118,2)</f>
        <v>0</v>
      </c>
      <c r="K118" s="189" t="s">
        <v>447</v>
      </c>
      <c r="L118" s="31"/>
      <c r="M118" s="194"/>
      <c r="N118" s="195" t="s">
        <v>45</v>
      </c>
      <c r="O118" s="32"/>
      <c r="P118" s="196" t="n">
        <f aca="false">O118*H118</f>
        <v>0</v>
      </c>
      <c r="Q118" s="196" t="n">
        <v>0.00085</v>
      </c>
      <c r="R118" s="196" t="n">
        <f aca="false">Q118*H118</f>
        <v>0.2763775</v>
      </c>
      <c r="S118" s="196" t="n">
        <v>0</v>
      </c>
      <c r="T118" s="197" t="n">
        <f aca="false">S118*H118</f>
        <v>0</v>
      </c>
      <c r="AR118" s="11" t="s">
        <v>153</v>
      </c>
      <c r="AT118" s="11" t="s">
        <v>136</v>
      </c>
      <c r="AU118" s="11" t="s">
        <v>84</v>
      </c>
      <c r="AY118" s="11" t="s">
        <v>135</v>
      </c>
      <c r="BE118" s="198" t="n">
        <f aca="false">IF(N118="základní",J118,0)</f>
        <v>0</v>
      </c>
      <c r="BF118" s="198" t="n">
        <f aca="false">IF(N118="snížená",J118,0)</f>
        <v>0</v>
      </c>
      <c r="BG118" s="198" t="n">
        <f aca="false">IF(N118="zákl. přenesená",J118,0)</f>
        <v>0</v>
      </c>
      <c r="BH118" s="198" t="n">
        <f aca="false">IF(N118="sníž. přenesená",J118,0)</f>
        <v>0</v>
      </c>
      <c r="BI118" s="198" t="n">
        <f aca="false">IF(N118="nulová",J118,0)</f>
        <v>0</v>
      </c>
      <c r="BJ118" s="11" t="s">
        <v>23</v>
      </c>
      <c r="BK118" s="198" t="n">
        <f aca="false">ROUND(I118*H118,2)</f>
        <v>0</v>
      </c>
      <c r="BL118" s="11" t="s">
        <v>153</v>
      </c>
      <c r="BM118" s="11" t="s">
        <v>945</v>
      </c>
    </row>
    <row r="119" s="30" customFormat="true" ht="30" hidden="false" customHeight="true" outlineLevel="0" collapsed="false">
      <c r="B119" s="31"/>
      <c r="D119" s="202" t="s">
        <v>143</v>
      </c>
      <c r="F119" s="203" t="s">
        <v>946</v>
      </c>
      <c r="I119" s="157"/>
      <c r="L119" s="31"/>
      <c r="M119" s="201"/>
      <c r="N119" s="32"/>
      <c r="O119" s="32"/>
      <c r="P119" s="32"/>
      <c r="Q119" s="32"/>
      <c r="R119" s="32"/>
      <c r="S119" s="32"/>
      <c r="T119" s="71"/>
      <c r="AT119" s="11" t="s">
        <v>143</v>
      </c>
      <c r="AU119" s="11" t="s">
        <v>84</v>
      </c>
    </row>
    <row r="120" s="204" customFormat="true" ht="22.5" hidden="false" customHeight="true" outlineLevel="0" collapsed="false">
      <c r="B120" s="205"/>
      <c r="D120" s="202" t="s">
        <v>150</v>
      </c>
      <c r="E120" s="206"/>
      <c r="F120" s="207" t="s">
        <v>947</v>
      </c>
      <c r="H120" s="208" t="n">
        <v>285.15</v>
      </c>
      <c r="I120" s="209"/>
      <c r="L120" s="205"/>
      <c r="M120" s="210"/>
      <c r="N120" s="211"/>
      <c r="O120" s="211"/>
      <c r="P120" s="211"/>
      <c r="Q120" s="211"/>
      <c r="R120" s="211"/>
      <c r="S120" s="211"/>
      <c r="T120" s="212"/>
      <c r="AT120" s="206" t="s">
        <v>150</v>
      </c>
      <c r="AU120" s="206" t="s">
        <v>84</v>
      </c>
      <c r="AV120" s="204" t="s">
        <v>84</v>
      </c>
      <c r="AW120" s="204" t="s">
        <v>38</v>
      </c>
      <c r="AX120" s="204" t="s">
        <v>74</v>
      </c>
      <c r="AY120" s="206" t="s">
        <v>135</v>
      </c>
    </row>
    <row r="121" s="204" customFormat="true" ht="22.5" hidden="false" customHeight="true" outlineLevel="0" collapsed="false">
      <c r="B121" s="205"/>
      <c r="D121" s="202" t="s">
        <v>150</v>
      </c>
      <c r="E121" s="206"/>
      <c r="F121" s="207" t="s">
        <v>948</v>
      </c>
      <c r="H121" s="208" t="n">
        <v>40</v>
      </c>
      <c r="I121" s="209"/>
      <c r="L121" s="205"/>
      <c r="M121" s="210"/>
      <c r="N121" s="211"/>
      <c r="O121" s="211"/>
      <c r="P121" s="211"/>
      <c r="Q121" s="211"/>
      <c r="R121" s="211"/>
      <c r="S121" s="211"/>
      <c r="T121" s="212"/>
      <c r="AT121" s="206" t="s">
        <v>150</v>
      </c>
      <c r="AU121" s="206" t="s">
        <v>84</v>
      </c>
      <c r="AV121" s="204" t="s">
        <v>84</v>
      </c>
      <c r="AW121" s="204" t="s">
        <v>38</v>
      </c>
      <c r="AX121" s="204" t="s">
        <v>74</v>
      </c>
      <c r="AY121" s="206" t="s">
        <v>135</v>
      </c>
    </row>
    <row r="122" s="213" customFormat="true" ht="22.5" hidden="false" customHeight="true" outlineLevel="0" collapsed="false">
      <c r="B122" s="214"/>
      <c r="D122" s="199" t="s">
        <v>150</v>
      </c>
      <c r="E122" s="215"/>
      <c r="F122" s="216" t="s">
        <v>152</v>
      </c>
      <c r="H122" s="217" t="n">
        <v>325.15</v>
      </c>
      <c r="I122" s="218"/>
      <c r="L122" s="214"/>
      <c r="M122" s="219"/>
      <c r="N122" s="220"/>
      <c r="O122" s="220"/>
      <c r="P122" s="220"/>
      <c r="Q122" s="220"/>
      <c r="R122" s="220"/>
      <c r="S122" s="220"/>
      <c r="T122" s="221"/>
      <c r="AT122" s="222" t="s">
        <v>150</v>
      </c>
      <c r="AU122" s="222" t="s">
        <v>84</v>
      </c>
      <c r="AV122" s="213" t="s">
        <v>153</v>
      </c>
      <c r="AW122" s="213" t="s">
        <v>38</v>
      </c>
      <c r="AX122" s="213" t="s">
        <v>23</v>
      </c>
      <c r="AY122" s="222" t="s">
        <v>135</v>
      </c>
    </row>
    <row r="123" s="30" customFormat="true" ht="22.5" hidden="false" customHeight="true" outlineLevel="0" collapsed="false">
      <c r="B123" s="186"/>
      <c r="C123" s="187" t="s">
        <v>289</v>
      </c>
      <c r="D123" s="187" t="s">
        <v>136</v>
      </c>
      <c r="E123" s="188" t="s">
        <v>949</v>
      </c>
      <c r="F123" s="189" t="s">
        <v>950</v>
      </c>
      <c r="G123" s="190" t="s">
        <v>247</v>
      </c>
      <c r="H123" s="191" t="n">
        <v>627</v>
      </c>
      <c r="I123" s="192"/>
      <c r="J123" s="193" t="n">
        <f aca="false">ROUND(I123*H123,2)</f>
        <v>0</v>
      </c>
      <c r="K123" s="189"/>
      <c r="L123" s="31"/>
      <c r="M123" s="194"/>
      <c r="N123" s="195" t="s">
        <v>45</v>
      </c>
      <c r="O123" s="32"/>
      <c r="P123" s="196" t="n">
        <f aca="false">O123*H123</f>
        <v>0</v>
      </c>
      <c r="Q123" s="196" t="n">
        <v>0</v>
      </c>
      <c r="R123" s="196" t="n">
        <f aca="false">Q123*H123</f>
        <v>0</v>
      </c>
      <c r="S123" s="196" t="n">
        <v>0</v>
      </c>
      <c r="T123" s="197" t="n">
        <f aca="false">S123*H123</f>
        <v>0</v>
      </c>
      <c r="AR123" s="11" t="s">
        <v>153</v>
      </c>
      <c r="AT123" s="11" t="s">
        <v>136</v>
      </c>
      <c r="AU123" s="11" t="s">
        <v>84</v>
      </c>
      <c r="AY123" s="11" t="s">
        <v>13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1" t="s">
        <v>23</v>
      </c>
      <c r="BK123" s="198" t="n">
        <f aca="false">ROUND(I123*H123,2)</f>
        <v>0</v>
      </c>
      <c r="BL123" s="11" t="s">
        <v>153</v>
      </c>
      <c r="BM123" s="11" t="s">
        <v>951</v>
      </c>
    </row>
    <row r="124" s="30" customFormat="true" ht="22.5" hidden="false" customHeight="true" outlineLevel="0" collapsed="false">
      <c r="B124" s="31"/>
      <c r="D124" s="202" t="s">
        <v>143</v>
      </c>
      <c r="F124" s="203" t="s">
        <v>950</v>
      </c>
      <c r="I124" s="157"/>
      <c r="L124" s="31"/>
      <c r="M124" s="201"/>
      <c r="N124" s="32"/>
      <c r="O124" s="32"/>
      <c r="P124" s="32"/>
      <c r="Q124" s="32"/>
      <c r="R124" s="32"/>
      <c r="S124" s="32"/>
      <c r="T124" s="71"/>
      <c r="AT124" s="11" t="s">
        <v>143</v>
      </c>
      <c r="AU124" s="11" t="s">
        <v>84</v>
      </c>
    </row>
    <row r="125" s="30" customFormat="true" ht="30" hidden="false" customHeight="true" outlineLevel="0" collapsed="false">
      <c r="B125" s="31"/>
      <c r="D125" s="202" t="s">
        <v>494</v>
      </c>
      <c r="F125" s="240" t="s">
        <v>924</v>
      </c>
      <c r="I125" s="157"/>
      <c r="L125" s="31"/>
      <c r="M125" s="201"/>
      <c r="N125" s="32"/>
      <c r="O125" s="32"/>
      <c r="P125" s="32"/>
      <c r="Q125" s="32"/>
      <c r="R125" s="32"/>
      <c r="S125" s="32"/>
      <c r="T125" s="71"/>
      <c r="AT125" s="11" t="s">
        <v>494</v>
      </c>
      <c r="AU125" s="11" t="s">
        <v>84</v>
      </c>
    </row>
    <row r="126" s="204" customFormat="true" ht="22.5" hidden="false" customHeight="true" outlineLevel="0" collapsed="false">
      <c r="B126" s="205"/>
      <c r="D126" s="202" t="s">
        <v>150</v>
      </c>
      <c r="E126" s="206"/>
      <c r="F126" s="207" t="s">
        <v>941</v>
      </c>
      <c r="H126" s="208" t="n">
        <v>619.4</v>
      </c>
      <c r="I126" s="209"/>
      <c r="L126" s="205"/>
      <c r="M126" s="210"/>
      <c r="N126" s="211"/>
      <c r="O126" s="211"/>
      <c r="P126" s="211"/>
      <c r="Q126" s="211"/>
      <c r="R126" s="211"/>
      <c r="S126" s="211"/>
      <c r="T126" s="212"/>
      <c r="AT126" s="206" t="s">
        <v>150</v>
      </c>
      <c r="AU126" s="206" t="s">
        <v>84</v>
      </c>
      <c r="AV126" s="204" t="s">
        <v>84</v>
      </c>
      <c r="AW126" s="204" t="s">
        <v>38</v>
      </c>
      <c r="AX126" s="204" t="s">
        <v>74</v>
      </c>
      <c r="AY126" s="206" t="s">
        <v>135</v>
      </c>
    </row>
    <row r="127" s="204" customFormat="true" ht="22.5" hidden="false" customHeight="true" outlineLevel="0" collapsed="false">
      <c r="B127" s="205"/>
      <c r="D127" s="202" t="s">
        <v>150</v>
      </c>
      <c r="E127" s="206"/>
      <c r="F127" s="207" t="s">
        <v>942</v>
      </c>
      <c r="H127" s="208" t="n">
        <v>7.6</v>
      </c>
      <c r="I127" s="209"/>
      <c r="L127" s="205"/>
      <c r="M127" s="210"/>
      <c r="N127" s="211"/>
      <c r="O127" s="211"/>
      <c r="P127" s="211"/>
      <c r="Q127" s="211"/>
      <c r="R127" s="211"/>
      <c r="S127" s="211"/>
      <c r="T127" s="212"/>
      <c r="AT127" s="206" t="s">
        <v>150</v>
      </c>
      <c r="AU127" s="206" t="s">
        <v>84</v>
      </c>
      <c r="AV127" s="204" t="s">
        <v>84</v>
      </c>
      <c r="AW127" s="204" t="s">
        <v>38</v>
      </c>
      <c r="AX127" s="204" t="s">
        <v>74</v>
      </c>
      <c r="AY127" s="206" t="s">
        <v>135</v>
      </c>
    </row>
    <row r="128" s="213" customFormat="true" ht="22.5" hidden="false" customHeight="true" outlineLevel="0" collapsed="false">
      <c r="B128" s="214"/>
      <c r="D128" s="199" t="s">
        <v>150</v>
      </c>
      <c r="E128" s="215"/>
      <c r="F128" s="216" t="s">
        <v>152</v>
      </c>
      <c r="H128" s="217" t="n">
        <v>627</v>
      </c>
      <c r="I128" s="218"/>
      <c r="L128" s="214"/>
      <c r="M128" s="219"/>
      <c r="N128" s="220"/>
      <c r="O128" s="220"/>
      <c r="P128" s="220"/>
      <c r="Q128" s="220"/>
      <c r="R128" s="220"/>
      <c r="S128" s="220"/>
      <c r="T128" s="221"/>
      <c r="AT128" s="222" t="s">
        <v>150</v>
      </c>
      <c r="AU128" s="222" t="s">
        <v>84</v>
      </c>
      <c r="AV128" s="213" t="s">
        <v>153</v>
      </c>
      <c r="AW128" s="213" t="s">
        <v>38</v>
      </c>
      <c r="AX128" s="213" t="s">
        <v>23</v>
      </c>
      <c r="AY128" s="222" t="s">
        <v>135</v>
      </c>
    </row>
    <row r="129" s="30" customFormat="true" ht="22.5" hidden="false" customHeight="true" outlineLevel="0" collapsed="false">
      <c r="B129" s="186"/>
      <c r="C129" s="187" t="s">
        <v>299</v>
      </c>
      <c r="D129" s="187" t="s">
        <v>136</v>
      </c>
      <c r="E129" s="188" t="s">
        <v>952</v>
      </c>
      <c r="F129" s="189" t="s">
        <v>953</v>
      </c>
      <c r="G129" s="190" t="s">
        <v>247</v>
      </c>
      <c r="H129" s="191" t="n">
        <v>325.15</v>
      </c>
      <c r="I129" s="192"/>
      <c r="J129" s="193" t="n">
        <f aca="false">ROUND(I129*H129,2)</f>
        <v>0</v>
      </c>
      <c r="K129" s="189" t="s">
        <v>447</v>
      </c>
      <c r="L129" s="31"/>
      <c r="M129" s="194"/>
      <c r="N129" s="195" t="s">
        <v>45</v>
      </c>
      <c r="O129" s="32"/>
      <c r="P129" s="196" t="n">
        <f aca="false">O129*H129</f>
        <v>0</v>
      </c>
      <c r="Q129" s="196" t="n">
        <v>0</v>
      </c>
      <c r="R129" s="196" t="n">
        <f aca="false">Q129*H129</f>
        <v>0</v>
      </c>
      <c r="S129" s="196" t="n">
        <v>0</v>
      </c>
      <c r="T129" s="197" t="n">
        <f aca="false">S129*H129</f>
        <v>0</v>
      </c>
      <c r="AR129" s="11" t="s">
        <v>153</v>
      </c>
      <c r="AT129" s="11" t="s">
        <v>136</v>
      </c>
      <c r="AU129" s="11" t="s">
        <v>84</v>
      </c>
      <c r="AY129" s="11" t="s">
        <v>135</v>
      </c>
      <c r="BE129" s="198" t="n">
        <f aca="false">IF(N129="základní",J129,0)</f>
        <v>0</v>
      </c>
      <c r="BF129" s="198" t="n">
        <f aca="false">IF(N129="snížená",J129,0)</f>
        <v>0</v>
      </c>
      <c r="BG129" s="198" t="n">
        <f aca="false">IF(N129="zákl. přenesená",J129,0)</f>
        <v>0</v>
      </c>
      <c r="BH129" s="198" t="n">
        <f aca="false">IF(N129="sníž. přenesená",J129,0)</f>
        <v>0</v>
      </c>
      <c r="BI129" s="198" t="n">
        <f aca="false">IF(N129="nulová",J129,0)</f>
        <v>0</v>
      </c>
      <c r="BJ129" s="11" t="s">
        <v>23</v>
      </c>
      <c r="BK129" s="198" t="n">
        <f aca="false">ROUND(I129*H129,2)</f>
        <v>0</v>
      </c>
      <c r="BL129" s="11" t="s">
        <v>153</v>
      </c>
      <c r="BM129" s="11" t="s">
        <v>954</v>
      </c>
    </row>
    <row r="130" s="30" customFormat="true" ht="30" hidden="false" customHeight="true" outlineLevel="0" collapsed="false">
      <c r="B130" s="31"/>
      <c r="D130" s="202" t="s">
        <v>143</v>
      </c>
      <c r="F130" s="203" t="s">
        <v>955</v>
      </c>
      <c r="I130" s="157"/>
      <c r="L130" s="31"/>
      <c r="M130" s="201"/>
      <c r="N130" s="32"/>
      <c r="O130" s="32"/>
      <c r="P130" s="32"/>
      <c r="Q130" s="32"/>
      <c r="R130" s="32"/>
      <c r="S130" s="32"/>
      <c r="T130" s="71"/>
      <c r="AT130" s="11" t="s">
        <v>143</v>
      </c>
      <c r="AU130" s="11" t="s">
        <v>84</v>
      </c>
    </row>
    <row r="131" s="204" customFormat="true" ht="22.5" hidden="false" customHeight="true" outlineLevel="0" collapsed="false">
      <c r="B131" s="205"/>
      <c r="D131" s="202" t="s">
        <v>150</v>
      </c>
      <c r="E131" s="206"/>
      <c r="F131" s="207" t="s">
        <v>947</v>
      </c>
      <c r="H131" s="208" t="n">
        <v>285.15</v>
      </c>
      <c r="I131" s="209"/>
      <c r="L131" s="205"/>
      <c r="M131" s="210"/>
      <c r="N131" s="211"/>
      <c r="O131" s="211"/>
      <c r="P131" s="211"/>
      <c r="Q131" s="211"/>
      <c r="R131" s="211"/>
      <c r="S131" s="211"/>
      <c r="T131" s="212"/>
      <c r="AT131" s="206" t="s">
        <v>150</v>
      </c>
      <c r="AU131" s="206" t="s">
        <v>84</v>
      </c>
      <c r="AV131" s="204" t="s">
        <v>84</v>
      </c>
      <c r="AW131" s="204" t="s">
        <v>38</v>
      </c>
      <c r="AX131" s="204" t="s">
        <v>74</v>
      </c>
      <c r="AY131" s="206" t="s">
        <v>135</v>
      </c>
    </row>
    <row r="132" s="204" customFormat="true" ht="22.5" hidden="false" customHeight="true" outlineLevel="0" collapsed="false">
      <c r="B132" s="205"/>
      <c r="D132" s="202" t="s">
        <v>150</v>
      </c>
      <c r="E132" s="206"/>
      <c r="F132" s="207" t="s">
        <v>948</v>
      </c>
      <c r="H132" s="208" t="n">
        <v>40</v>
      </c>
      <c r="I132" s="209"/>
      <c r="L132" s="205"/>
      <c r="M132" s="210"/>
      <c r="N132" s="211"/>
      <c r="O132" s="211"/>
      <c r="P132" s="211"/>
      <c r="Q132" s="211"/>
      <c r="R132" s="211"/>
      <c r="S132" s="211"/>
      <c r="T132" s="212"/>
      <c r="AT132" s="206" t="s">
        <v>150</v>
      </c>
      <c r="AU132" s="206" t="s">
        <v>84</v>
      </c>
      <c r="AV132" s="204" t="s">
        <v>84</v>
      </c>
      <c r="AW132" s="204" t="s">
        <v>38</v>
      </c>
      <c r="AX132" s="204" t="s">
        <v>74</v>
      </c>
      <c r="AY132" s="206" t="s">
        <v>135</v>
      </c>
    </row>
    <row r="133" s="213" customFormat="true" ht="22.5" hidden="false" customHeight="true" outlineLevel="0" collapsed="false">
      <c r="B133" s="214"/>
      <c r="D133" s="199" t="s">
        <v>150</v>
      </c>
      <c r="E133" s="215"/>
      <c r="F133" s="216" t="s">
        <v>152</v>
      </c>
      <c r="H133" s="217" t="n">
        <v>325.15</v>
      </c>
      <c r="I133" s="218"/>
      <c r="L133" s="214"/>
      <c r="M133" s="219"/>
      <c r="N133" s="220"/>
      <c r="O133" s="220"/>
      <c r="P133" s="220"/>
      <c r="Q133" s="220"/>
      <c r="R133" s="220"/>
      <c r="S133" s="220"/>
      <c r="T133" s="221"/>
      <c r="AT133" s="222" t="s">
        <v>150</v>
      </c>
      <c r="AU133" s="222" t="s">
        <v>84</v>
      </c>
      <c r="AV133" s="213" t="s">
        <v>153</v>
      </c>
      <c r="AW133" s="213" t="s">
        <v>38</v>
      </c>
      <c r="AX133" s="213" t="s">
        <v>23</v>
      </c>
      <c r="AY133" s="222" t="s">
        <v>135</v>
      </c>
    </row>
    <row r="134" s="30" customFormat="true" ht="22.5" hidden="false" customHeight="true" outlineLevel="0" collapsed="false">
      <c r="B134" s="186"/>
      <c r="C134" s="187" t="s">
        <v>28</v>
      </c>
      <c r="D134" s="187" t="s">
        <v>136</v>
      </c>
      <c r="E134" s="188" t="s">
        <v>956</v>
      </c>
      <c r="F134" s="189" t="s">
        <v>957</v>
      </c>
      <c r="G134" s="190" t="s">
        <v>292</v>
      </c>
      <c r="H134" s="191" t="n">
        <v>267.906</v>
      </c>
      <c r="I134" s="192"/>
      <c r="J134" s="193" t="n">
        <f aca="false">ROUND(I134*H134,2)</f>
        <v>0</v>
      </c>
      <c r="K134" s="189"/>
      <c r="L134" s="31"/>
      <c r="M134" s="194"/>
      <c r="N134" s="195" t="s">
        <v>45</v>
      </c>
      <c r="O134" s="32"/>
      <c r="P134" s="196" t="n">
        <f aca="false">O134*H134</f>
        <v>0</v>
      </c>
      <c r="Q134" s="196" t="n">
        <v>0</v>
      </c>
      <c r="R134" s="196" t="n">
        <f aca="false">Q134*H134</f>
        <v>0</v>
      </c>
      <c r="S134" s="196" t="n">
        <v>0</v>
      </c>
      <c r="T134" s="197" t="n">
        <f aca="false">S134*H134</f>
        <v>0</v>
      </c>
      <c r="AR134" s="11" t="s">
        <v>153</v>
      </c>
      <c r="AT134" s="11" t="s">
        <v>136</v>
      </c>
      <c r="AU134" s="11" t="s">
        <v>84</v>
      </c>
      <c r="AY134" s="11" t="s">
        <v>135</v>
      </c>
      <c r="BE134" s="198" t="n">
        <f aca="false">IF(N134="základní",J134,0)</f>
        <v>0</v>
      </c>
      <c r="BF134" s="198" t="n">
        <f aca="false">IF(N134="snížená",J134,0)</f>
        <v>0</v>
      </c>
      <c r="BG134" s="198" t="n">
        <f aca="false">IF(N134="zákl. přenesená",J134,0)</f>
        <v>0</v>
      </c>
      <c r="BH134" s="198" t="n">
        <f aca="false">IF(N134="sníž. přenesená",J134,0)</f>
        <v>0</v>
      </c>
      <c r="BI134" s="198" t="n">
        <f aca="false">IF(N134="nulová",J134,0)</f>
        <v>0</v>
      </c>
      <c r="BJ134" s="11" t="s">
        <v>23</v>
      </c>
      <c r="BK134" s="198" t="n">
        <f aca="false">ROUND(I134*H134,2)</f>
        <v>0</v>
      </c>
      <c r="BL134" s="11" t="s">
        <v>153</v>
      </c>
      <c r="BM134" s="11" t="s">
        <v>958</v>
      </c>
    </row>
    <row r="135" s="30" customFormat="true" ht="22.5" hidden="false" customHeight="true" outlineLevel="0" collapsed="false">
      <c r="B135" s="31"/>
      <c r="D135" s="202" t="s">
        <v>143</v>
      </c>
      <c r="F135" s="203" t="s">
        <v>957</v>
      </c>
      <c r="I135" s="157"/>
      <c r="L135" s="31"/>
      <c r="M135" s="201"/>
      <c r="N135" s="32"/>
      <c r="O135" s="32"/>
      <c r="P135" s="32"/>
      <c r="Q135" s="32"/>
      <c r="R135" s="32"/>
      <c r="S135" s="32"/>
      <c r="T135" s="71"/>
      <c r="AT135" s="11" t="s">
        <v>143</v>
      </c>
      <c r="AU135" s="11" t="s">
        <v>84</v>
      </c>
    </row>
    <row r="136" s="30" customFormat="true" ht="30" hidden="false" customHeight="true" outlineLevel="0" collapsed="false">
      <c r="B136" s="31"/>
      <c r="D136" s="202" t="s">
        <v>494</v>
      </c>
      <c r="F136" s="240" t="s">
        <v>924</v>
      </c>
      <c r="I136" s="157"/>
      <c r="L136" s="31"/>
      <c r="M136" s="201"/>
      <c r="N136" s="32"/>
      <c r="O136" s="32"/>
      <c r="P136" s="32"/>
      <c r="Q136" s="32"/>
      <c r="R136" s="32"/>
      <c r="S136" s="32"/>
      <c r="T136" s="71"/>
      <c r="AT136" s="11" t="s">
        <v>494</v>
      </c>
      <c r="AU136" s="11" t="s">
        <v>84</v>
      </c>
    </row>
    <row r="137" s="204" customFormat="true" ht="22.5" hidden="false" customHeight="true" outlineLevel="0" collapsed="false">
      <c r="B137" s="205"/>
      <c r="D137" s="202" t="s">
        <v>150</v>
      </c>
      <c r="E137" s="206"/>
      <c r="F137" s="207" t="s">
        <v>933</v>
      </c>
      <c r="H137" s="208" t="n">
        <v>34.2</v>
      </c>
      <c r="I137" s="209"/>
      <c r="L137" s="205"/>
      <c r="M137" s="210"/>
      <c r="N137" s="211"/>
      <c r="O137" s="211"/>
      <c r="P137" s="211"/>
      <c r="Q137" s="211"/>
      <c r="R137" s="211"/>
      <c r="S137" s="211"/>
      <c r="T137" s="212"/>
      <c r="AT137" s="206" t="s">
        <v>150</v>
      </c>
      <c r="AU137" s="206" t="s">
        <v>84</v>
      </c>
      <c r="AV137" s="204" t="s">
        <v>84</v>
      </c>
      <c r="AW137" s="204" t="s">
        <v>38</v>
      </c>
      <c r="AX137" s="204" t="s">
        <v>74</v>
      </c>
      <c r="AY137" s="206" t="s">
        <v>135</v>
      </c>
    </row>
    <row r="138" s="204" customFormat="true" ht="22.5" hidden="false" customHeight="true" outlineLevel="0" collapsed="false">
      <c r="B138" s="205"/>
      <c r="D138" s="202" t="s">
        <v>150</v>
      </c>
      <c r="E138" s="206"/>
      <c r="F138" s="207" t="s">
        <v>934</v>
      </c>
      <c r="H138" s="208" t="n">
        <v>233.706</v>
      </c>
      <c r="I138" s="209"/>
      <c r="L138" s="205"/>
      <c r="M138" s="210"/>
      <c r="N138" s="211"/>
      <c r="O138" s="211"/>
      <c r="P138" s="211"/>
      <c r="Q138" s="211"/>
      <c r="R138" s="211"/>
      <c r="S138" s="211"/>
      <c r="T138" s="212"/>
      <c r="AT138" s="206" t="s">
        <v>150</v>
      </c>
      <c r="AU138" s="206" t="s">
        <v>84</v>
      </c>
      <c r="AV138" s="204" t="s">
        <v>84</v>
      </c>
      <c r="AW138" s="204" t="s">
        <v>38</v>
      </c>
      <c r="AX138" s="204" t="s">
        <v>74</v>
      </c>
      <c r="AY138" s="206" t="s">
        <v>135</v>
      </c>
    </row>
    <row r="139" s="213" customFormat="true" ht="22.5" hidden="false" customHeight="true" outlineLevel="0" collapsed="false">
      <c r="B139" s="214"/>
      <c r="D139" s="199" t="s">
        <v>150</v>
      </c>
      <c r="E139" s="215"/>
      <c r="F139" s="216" t="s">
        <v>152</v>
      </c>
      <c r="H139" s="217" t="n">
        <v>267.906</v>
      </c>
      <c r="I139" s="218"/>
      <c r="L139" s="214"/>
      <c r="M139" s="219"/>
      <c r="N139" s="220"/>
      <c r="O139" s="220"/>
      <c r="P139" s="220"/>
      <c r="Q139" s="220"/>
      <c r="R139" s="220"/>
      <c r="S139" s="220"/>
      <c r="T139" s="221"/>
      <c r="AT139" s="222" t="s">
        <v>150</v>
      </c>
      <c r="AU139" s="222" t="s">
        <v>84</v>
      </c>
      <c r="AV139" s="213" t="s">
        <v>153</v>
      </c>
      <c r="AW139" s="213" t="s">
        <v>38</v>
      </c>
      <c r="AX139" s="213" t="s">
        <v>23</v>
      </c>
      <c r="AY139" s="222" t="s">
        <v>135</v>
      </c>
    </row>
    <row r="140" s="30" customFormat="true" ht="22.5" hidden="false" customHeight="true" outlineLevel="0" collapsed="false">
      <c r="B140" s="186"/>
      <c r="C140" s="187" t="s">
        <v>171</v>
      </c>
      <c r="D140" s="187" t="s">
        <v>136</v>
      </c>
      <c r="E140" s="188" t="s">
        <v>959</v>
      </c>
      <c r="F140" s="189" t="s">
        <v>960</v>
      </c>
      <c r="G140" s="190" t="s">
        <v>292</v>
      </c>
      <c r="H140" s="191" t="n">
        <v>267.906</v>
      </c>
      <c r="I140" s="192"/>
      <c r="J140" s="193" t="n">
        <f aca="false">ROUND(I140*H140,2)</f>
        <v>0</v>
      </c>
      <c r="K140" s="189"/>
      <c r="L140" s="31"/>
      <c r="M140" s="194"/>
      <c r="N140" s="195" t="s">
        <v>45</v>
      </c>
      <c r="O140" s="32"/>
      <c r="P140" s="196" t="n">
        <f aca="false">O140*H140</f>
        <v>0</v>
      </c>
      <c r="Q140" s="196" t="n">
        <v>0</v>
      </c>
      <c r="R140" s="196" t="n">
        <f aca="false">Q140*H140</f>
        <v>0</v>
      </c>
      <c r="S140" s="196" t="n">
        <v>0</v>
      </c>
      <c r="T140" s="197" t="n">
        <f aca="false">S140*H140</f>
        <v>0</v>
      </c>
      <c r="AR140" s="11" t="s">
        <v>153</v>
      </c>
      <c r="AT140" s="11" t="s">
        <v>136</v>
      </c>
      <c r="AU140" s="11" t="s">
        <v>84</v>
      </c>
      <c r="AY140" s="11" t="s">
        <v>135</v>
      </c>
      <c r="BE140" s="198" t="n">
        <f aca="false">IF(N140="základní",J140,0)</f>
        <v>0</v>
      </c>
      <c r="BF140" s="198" t="n">
        <f aca="false">IF(N140="snížená",J140,0)</f>
        <v>0</v>
      </c>
      <c r="BG140" s="198" t="n">
        <f aca="false">IF(N140="zákl. přenesená",J140,0)</f>
        <v>0</v>
      </c>
      <c r="BH140" s="198" t="n">
        <f aca="false">IF(N140="sníž. přenesená",J140,0)</f>
        <v>0</v>
      </c>
      <c r="BI140" s="198" t="n">
        <f aca="false">IF(N140="nulová",J140,0)</f>
        <v>0</v>
      </c>
      <c r="BJ140" s="11" t="s">
        <v>23</v>
      </c>
      <c r="BK140" s="198" t="n">
        <f aca="false">ROUND(I140*H140,2)</f>
        <v>0</v>
      </c>
      <c r="BL140" s="11" t="s">
        <v>153</v>
      </c>
      <c r="BM140" s="11" t="s">
        <v>961</v>
      </c>
    </row>
    <row r="141" s="30" customFormat="true" ht="22.5" hidden="false" customHeight="true" outlineLevel="0" collapsed="false">
      <c r="B141" s="31"/>
      <c r="D141" s="202" t="s">
        <v>143</v>
      </c>
      <c r="F141" s="203" t="s">
        <v>960</v>
      </c>
      <c r="I141" s="157"/>
      <c r="L141" s="31"/>
      <c r="M141" s="201"/>
      <c r="N141" s="32"/>
      <c r="O141" s="32"/>
      <c r="P141" s="32"/>
      <c r="Q141" s="32"/>
      <c r="R141" s="32"/>
      <c r="S141" s="32"/>
      <c r="T141" s="71"/>
      <c r="AT141" s="11" t="s">
        <v>143</v>
      </c>
      <c r="AU141" s="11" t="s">
        <v>84</v>
      </c>
    </row>
    <row r="142" s="30" customFormat="true" ht="30" hidden="false" customHeight="true" outlineLevel="0" collapsed="false">
      <c r="B142" s="31"/>
      <c r="D142" s="202" t="s">
        <v>494</v>
      </c>
      <c r="F142" s="240" t="s">
        <v>924</v>
      </c>
      <c r="I142" s="157"/>
      <c r="L142" s="31"/>
      <c r="M142" s="201"/>
      <c r="N142" s="32"/>
      <c r="O142" s="32"/>
      <c r="P142" s="32"/>
      <c r="Q142" s="32"/>
      <c r="R142" s="32"/>
      <c r="S142" s="32"/>
      <c r="T142" s="71"/>
      <c r="AT142" s="11" t="s">
        <v>494</v>
      </c>
      <c r="AU142" s="11" t="s">
        <v>84</v>
      </c>
    </row>
    <row r="143" s="204" customFormat="true" ht="22.5" hidden="false" customHeight="true" outlineLevel="0" collapsed="false">
      <c r="B143" s="205"/>
      <c r="D143" s="202" t="s">
        <v>150</v>
      </c>
      <c r="E143" s="206"/>
      <c r="F143" s="207" t="s">
        <v>933</v>
      </c>
      <c r="H143" s="208" t="n">
        <v>34.2</v>
      </c>
      <c r="I143" s="209"/>
      <c r="L143" s="205"/>
      <c r="M143" s="210"/>
      <c r="N143" s="211"/>
      <c r="O143" s="211"/>
      <c r="P143" s="211"/>
      <c r="Q143" s="211"/>
      <c r="R143" s="211"/>
      <c r="S143" s="211"/>
      <c r="T143" s="212"/>
      <c r="AT143" s="206" t="s">
        <v>150</v>
      </c>
      <c r="AU143" s="206" t="s">
        <v>84</v>
      </c>
      <c r="AV143" s="204" t="s">
        <v>84</v>
      </c>
      <c r="AW143" s="204" t="s">
        <v>38</v>
      </c>
      <c r="AX143" s="204" t="s">
        <v>74</v>
      </c>
      <c r="AY143" s="206" t="s">
        <v>135</v>
      </c>
    </row>
    <row r="144" s="204" customFormat="true" ht="22.5" hidden="false" customHeight="true" outlineLevel="0" collapsed="false">
      <c r="B144" s="205"/>
      <c r="D144" s="202" t="s">
        <v>150</v>
      </c>
      <c r="E144" s="206"/>
      <c r="F144" s="207" t="s">
        <v>934</v>
      </c>
      <c r="H144" s="208" t="n">
        <v>233.706</v>
      </c>
      <c r="I144" s="209"/>
      <c r="L144" s="205"/>
      <c r="M144" s="210"/>
      <c r="N144" s="211"/>
      <c r="O144" s="211"/>
      <c r="P144" s="211"/>
      <c r="Q144" s="211"/>
      <c r="R144" s="211"/>
      <c r="S144" s="211"/>
      <c r="T144" s="212"/>
      <c r="AT144" s="206" t="s">
        <v>150</v>
      </c>
      <c r="AU144" s="206" t="s">
        <v>84</v>
      </c>
      <c r="AV144" s="204" t="s">
        <v>84</v>
      </c>
      <c r="AW144" s="204" t="s">
        <v>38</v>
      </c>
      <c r="AX144" s="204" t="s">
        <v>74</v>
      </c>
      <c r="AY144" s="206" t="s">
        <v>135</v>
      </c>
    </row>
    <row r="145" s="213" customFormat="true" ht="22.5" hidden="false" customHeight="true" outlineLevel="0" collapsed="false">
      <c r="B145" s="214"/>
      <c r="D145" s="199" t="s">
        <v>150</v>
      </c>
      <c r="E145" s="215"/>
      <c r="F145" s="216" t="s">
        <v>152</v>
      </c>
      <c r="H145" s="217" t="n">
        <v>267.906</v>
      </c>
      <c r="I145" s="218"/>
      <c r="L145" s="214"/>
      <c r="M145" s="219"/>
      <c r="N145" s="220"/>
      <c r="O145" s="220"/>
      <c r="P145" s="220"/>
      <c r="Q145" s="220"/>
      <c r="R145" s="220"/>
      <c r="S145" s="220"/>
      <c r="T145" s="221"/>
      <c r="AT145" s="222" t="s">
        <v>150</v>
      </c>
      <c r="AU145" s="222" t="s">
        <v>84</v>
      </c>
      <c r="AV145" s="213" t="s">
        <v>153</v>
      </c>
      <c r="AW145" s="213" t="s">
        <v>38</v>
      </c>
      <c r="AX145" s="213" t="s">
        <v>23</v>
      </c>
      <c r="AY145" s="222" t="s">
        <v>135</v>
      </c>
    </row>
    <row r="146" s="30" customFormat="true" ht="22.5" hidden="false" customHeight="true" outlineLevel="0" collapsed="false">
      <c r="B146" s="186"/>
      <c r="C146" s="187" t="s">
        <v>177</v>
      </c>
      <c r="D146" s="187" t="s">
        <v>136</v>
      </c>
      <c r="E146" s="188" t="s">
        <v>962</v>
      </c>
      <c r="F146" s="189" t="s">
        <v>963</v>
      </c>
      <c r="G146" s="190" t="s">
        <v>292</v>
      </c>
      <c r="H146" s="191" t="n">
        <v>5090.214</v>
      </c>
      <c r="I146" s="192"/>
      <c r="J146" s="193" t="n">
        <f aca="false">ROUND(I146*H146,2)</f>
        <v>0</v>
      </c>
      <c r="K146" s="189"/>
      <c r="L146" s="31"/>
      <c r="M146" s="194"/>
      <c r="N146" s="195" t="s">
        <v>45</v>
      </c>
      <c r="O146" s="32"/>
      <c r="P146" s="196" t="n">
        <f aca="false">O146*H146</f>
        <v>0</v>
      </c>
      <c r="Q146" s="196" t="n">
        <v>0</v>
      </c>
      <c r="R146" s="196" t="n">
        <f aca="false">Q146*H146</f>
        <v>0</v>
      </c>
      <c r="S146" s="196" t="n">
        <v>0</v>
      </c>
      <c r="T146" s="197" t="n">
        <f aca="false">S146*H146</f>
        <v>0</v>
      </c>
      <c r="AR146" s="11" t="s">
        <v>153</v>
      </c>
      <c r="AT146" s="11" t="s">
        <v>136</v>
      </c>
      <c r="AU146" s="11" t="s">
        <v>84</v>
      </c>
      <c r="AY146" s="11" t="s">
        <v>135</v>
      </c>
      <c r="BE146" s="198" t="n">
        <f aca="false">IF(N146="základní",J146,0)</f>
        <v>0</v>
      </c>
      <c r="BF146" s="198" t="n">
        <f aca="false">IF(N146="snížená",J146,0)</f>
        <v>0</v>
      </c>
      <c r="BG146" s="198" t="n">
        <f aca="false">IF(N146="zákl. přenesená",J146,0)</f>
        <v>0</v>
      </c>
      <c r="BH146" s="198" t="n">
        <f aca="false">IF(N146="sníž. přenesená",J146,0)</f>
        <v>0</v>
      </c>
      <c r="BI146" s="198" t="n">
        <f aca="false">IF(N146="nulová",J146,0)</f>
        <v>0</v>
      </c>
      <c r="BJ146" s="11" t="s">
        <v>23</v>
      </c>
      <c r="BK146" s="198" t="n">
        <f aca="false">ROUND(I146*H146,2)</f>
        <v>0</v>
      </c>
      <c r="BL146" s="11" t="s">
        <v>153</v>
      </c>
      <c r="BM146" s="11" t="s">
        <v>964</v>
      </c>
    </row>
    <row r="147" s="30" customFormat="true" ht="22.5" hidden="false" customHeight="true" outlineLevel="0" collapsed="false">
      <c r="B147" s="31"/>
      <c r="D147" s="202" t="s">
        <v>143</v>
      </c>
      <c r="F147" s="203" t="s">
        <v>963</v>
      </c>
      <c r="I147" s="157"/>
      <c r="L147" s="31"/>
      <c r="M147" s="201"/>
      <c r="N147" s="32"/>
      <c r="O147" s="32"/>
      <c r="P147" s="32"/>
      <c r="Q147" s="32"/>
      <c r="R147" s="32"/>
      <c r="S147" s="32"/>
      <c r="T147" s="71"/>
      <c r="AT147" s="11" t="s">
        <v>143</v>
      </c>
      <c r="AU147" s="11" t="s">
        <v>84</v>
      </c>
    </row>
    <row r="148" s="30" customFormat="true" ht="30" hidden="false" customHeight="true" outlineLevel="0" collapsed="false">
      <c r="B148" s="31"/>
      <c r="D148" s="202" t="s">
        <v>494</v>
      </c>
      <c r="F148" s="240" t="s">
        <v>965</v>
      </c>
      <c r="I148" s="157"/>
      <c r="L148" s="31"/>
      <c r="M148" s="201"/>
      <c r="N148" s="32"/>
      <c r="O148" s="32"/>
      <c r="P148" s="32"/>
      <c r="Q148" s="32"/>
      <c r="R148" s="32"/>
      <c r="S148" s="32"/>
      <c r="T148" s="71"/>
      <c r="AT148" s="11" t="s">
        <v>494</v>
      </c>
      <c r="AU148" s="11" t="s">
        <v>84</v>
      </c>
    </row>
    <row r="149" s="204" customFormat="true" ht="22.5" hidden="false" customHeight="true" outlineLevel="0" collapsed="false">
      <c r="B149" s="205"/>
      <c r="D149" s="202" t="s">
        <v>150</v>
      </c>
      <c r="E149" s="206"/>
      <c r="F149" s="207" t="s">
        <v>933</v>
      </c>
      <c r="H149" s="208" t="n">
        <v>34.2</v>
      </c>
      <c r="I149" s="209"/>
      <c r="L149" s="205"/>
      <c r="M149" s="210"/>
      <c r="N149" s="211"/>
      <c r="O149" s="211"/>
      <c r="P149" s="211"/>
      <c r="Q149" s="211"/>
      <c r="R149" s="211"/>
      <c r="S149" s="211"/>
      <c r="T149" s="212"/>
      <c r="AT149" s="206" t="s">
        <v>150</v>
      </c>
      <c r="AU149" s="206" t="s">
        <v>84</v>
      </c>
      <c r="AV149" s="204" t="s">
        <v>84</v>
      </c>
      <c r="AW149" s="204" t="s">
        <v>38</v>
      </c>
      <c r="AX149" s="204" t="s">
        <v>74</v>
      </c>
      <c r="AY149" s="206" t="s">
        <v>135</v>
      </c>
    </row>
    <row r="150" s="204" customFormat="true" ht="22.5" hidden="false" customHeight="true" outlineLevel="0" collapsed="false">
      <c r="B150" s="205"/>
      <c r="D150" s="202" t="s">
        <v>150</v>
      </c>
      <c r="E150" s="206"/>
      <c r="F150" s="207" t="s">
        <v>934</v>
      </c>
      <c r="H150" s="208" t="n">
        <v>233.706</v>
      </c>
      <c r="I150" s="209"/>
      <c r="L150" s="205"/>
      <c r="M150" s="210"/>
      <c r="N150" s="211"/>
      <c r="O150" s="211"/>
      <c r="P150" s="211"/>
      <c r="Q150" s="211"/>
      <c r="R150" s="211"/>
      <c r="S150" s="211"/>
      <c r="T150" s="212"/>
      <c r="AT150" s="206" t="s">
        <v>150</v>
      </c>
      <c r="AU150" s="206" t="s">
        <v>84</v>
      </c>
      <c r="AV150" s="204" t="s">
        <v>84</v>
      </c>
      <c r="AW150" s="204" t="s">
        <v>38</v>
      </c>
      <c r="AX150" s="204" t="s">
        <v>74</v>
      </c>
      <c r="AY150" s="206" t="s">
        <v>135</v>
      </c>
    </row>
    <row r="151" s="213" customFormat="true" ht="22.5" hidden="false" customHeight="true" outlineLevel="0" collapsed="false">
      <c r="B151" s="214"/>
      <c r="D151" s="202" t="s">
        <v>150</v>
      </c>
      <c r="E151" s="222"/>
      <c r="F151" s="234" t="s">
        <v>152</v>
      </c>
      <c r="H151" s="235" t="n">
        <v>267.906</v>
      </c>
      <c r="I151" s="218"/>
      <c r="L151" s="214"/>
      <c r="M151" s="219"/>
      <c r="N151" s="220"/>
      <c r="O151" s="220"/>
      <c r="P151" s="220"/>
      <c r="Q151" s="220"/>
      <c r="R151" s="220"/>
      <c r="S151" s="220"/>
      <c r="T151" s="221"/>
      <c r="AT151" s="222" t="s">
        <v>150</v>
      </c>
      <c r="AU151" s="222" t="s">
        <v>84</v>
      </c>
      <c r="AV151" s="213" t="s">
        <v>153</v>
      </c>
      <c r="AW151" s="213" t="s">
        <v>38</v>
      </c>
      <c r="AX151" s="213" t="s">
        <v>74</v>
      </c>
      <c r="AY151" s="222" t="s">
        <v>135</v>
      </c>
    </row>
    <row r="152" s="204" customFormat="true" ht="22.5" hidden="false" customHeight="true" outlineLevel="0" collapsed="false">
      <c r="B152" s="205"/>
      <c r="D152" s="199" t="s">
        <v>150</v>
      </c>
      <c r="E152" s="223"/>
      <c r="F152" s="224" t="s">
        <v>966</v>
      </c>
      <c r="H152" s="225" t="n">
        <v>5090.214</v>
      </c>
      <c r="I152" s="209"/>
      <c r="L152" s="205"/>
      <c r="M152" s="210"/>
      <c r="N152" s="211"/>
      <c r="O152" s="211"/>
      <c r="P152" s="211"/>
      <c r="Q152" s="211"/>
      <c r="R152" s="211"/>
      <c r="S152" s="211"/>
      <c r="T152" s="212"/>
      <c r="AT152" s="206" t="s">
        <v>150</v>
      </c>
      <c r="AU152" s="206" t="s">
        <v>84</v>
      </c>
      <c r="AV152" s="204" t="s">
        <v>84</v>
      </c>
      <c r="AW152" s="204" t="s">
        <v>38</v>
      </c>
      <c r="AX152" s="204" t="s">
        <v>23</v>
      </c>
      <c r="AY152" s="206" t="s">
        <v>135</v>
      </c>
    </row>
    <row r="153" s="30" customFormat="true" ht="22.5" hidden="false" customHeight="true" outlineLevel="0" collapsed="false">
      <c r="B153" s="186"/>
      <c r="C153" s="187" t="s">
        <v>319</v>
      </c>
      <c r="D153" s="187" t="s">
        <v>136</v>
      </c>
      <c r="E153" s="188" t="s">
        <v>967</v>
      </c>
      <c r="F153" s="189" t="s">
        <v>968</v>
      </c>
      <c r="G153" s="190" t="s">
        <v>292</v>
      </c>
      <c r="H153" s="191" t="n">
        <v>267.906</v>
      </c>
      <c r="I153" s="192"/>
      <c r="J153" s="193" t="n">
        <f aca="false">ROUND(I153*H153,2)</f>
        <v>0</v>
      </c>
      <c r="K153" s="189"/>
      <c r="L153" s="31"/>
      <c r="M153" s="194"/>
      <c r="N153" s="195" t="s">
        <v>45</v>
      </c>
      <c r="O153" s="32"/>
      <c r="P153" s="196" t="n">
        <f aca="false">O153*H153</f>
        <v>0</v>
      </c>
      <c r="Q153" s="196" t="n">
        <v>0</v>
      </c>
      <c r="R153" s="196" t="n">
        <f aca="false">Q153*H153</f>
        <v>0</v>
      </c>
      <c r="S153" s="196" t="n">
        <v>0</v>
      </c>
      <c r="T153" s="197" t="n">
        <f aca="false">S153*H153</f>
        <v>0</v>
      </c>
      <c r="AR153" s="11" t="s">
        <v>153</v>
      </c>
      <c r="AT153" s="11" t="s">
        <v>136</v>
      </c>
      <c r="AU153" s="11" t="s">
        <v>84</v>
      </c>
      <c r="AY153" s="11" t="s">
        <v>135</v>
      </c>
      <c r="BE153" s="198" t="n">
        <f aca="false">IF(N153="základní",J153,0)</f>
        <v>0</v>
      </c>
      <c r="BF153" s="198" t="n">
        <f aca="false">IF(N153="snížená",J153,0)</f>
        <v>0</v>
      </c>
      <c r="BG153" s="198" t="n">
        <f aca="false">IF(N153="zákl. přenesená",J153,0)</f>
        <v>0</v>
      </c>
      <c r="BH153" s="198" t="n">
        <f aca="false">IF(N153="sníž. přenesená",J153,0)</f>
        <v>0</v>
      </c>
      <c r="BI153" s="198" t="n">
        <f aca="false">IF(N153="nulová",J153,0)</f>
        <v>0</v>
      </c>
      <c r="BJ153" s="11" t="s">
        <v>23</v>
      </c>
      <c r="BK153" s="198" t="n">
        <f aca="false">ROUND(I153*H153,2)</f>
        <v>0</v>
      </c>
      <c r="BL153" s="11" t="s">
        <v>153</v>
      </c>
      <c r="BM153" s="11" t="s">
        <v>969</v>
      </c>
    </row>
    <row r="154" s="30" customFormat="true" ht="22.5" hidden="false" customHeight="true" outlineLevel="0" collapsed="false">
      <c r="B154" s="31"/>
      <c r="D154" s="202" t="s">
        <v>143</v>
      </c>
      <c r="F154" s="203" t="s">
        <v>968</v>
      </c>
      <c r="I154" s="157"/>
      <c r="L154" s="31"/>
      <c r="M154" s="201"/>
      <c r="N154" s="32"/>
      <c r="O154" s="32"/>
      <c r="P154" s="32"/>
      <c r="Q154" s="32"/>
      <c r="R154" s="32"/>
      <c r="S154" s="32"/>
      <c r="T154" s="71"/>
      <c r="AT154" s="11" t="s">
        <v>143</v>
      </c>
      <c r="AU154" s="11" t="s">
        <v>84</v>
      </c>
    </row>
    <row r="155" s="30" customFormat="true" ht="30" hidden="false" customHeight="true" outlineLevel="0" collapsed="false">
      <c r="B155" s="31"/>
      <c r="D155" s="202" t="s">
        <v>494</v>
      </c>
      <c r="F155" s="240" t="s">
        <v>924</v>
      </c>
      <c r="I155" s="157"/>
      <c r="L155" s="31"/>
      <c r="M155" s="201"/>
      <c r="N155" s="32"/>
      <c r="O155" s="32"/>
      <c r="P155" s="32"/>
      <c r="Q155" s="32"/>
      <c r="R155" s="32"/>
      <c r="S155" s="32"/>
      <c r="T155" s="71"/>
      <c r="AT155" s="11" t="s">
        <v>494</v>
      </c>
      <c r="AU155" s="11" t="s">
        <v>84</v>
      </c>
    </row>
    <row r="156" s="204" customFormat="true" ht="22.5" hidden="false" customHeight="true" outlineLevel="0" collapsed="false">
      <c r="B156" s="205"/>
      <c r="D156" s="202" t="s">
        <v>150</v>
      </c>
      <c r="E156" s="206"/>
      <c r="F156" s="207" t="s">
        <v>933</v>
      </c>
      <c r="H156" s="208" t="n">
        <v>34.2</v>
      </c>
      <c r="I156" s="209"/>
      <c r="L156" s="205"/>
      <c r="M156" s="210"/>
      <c r="N156" s="211"/>
      <c r="O156" s="211"/>
      <c r="P156" s="211"/>
      <c r="Q156" s="211"/>
      <c r="R156" s="211"/>
      <c r="S156" s="211"/>
      <c r="T156" s="212"/>
      <c r="AT156" s="206" t="s">
        <v>150</v>
      </c>
      <c r="AU156" s="206" t="s">
        <v>84</v>
      </c>
      <c r="AV156" s="204" t="s">
        <v>84</v>
      </c>
      <c r="AW156" s="204" t="s">
        <v>38</v>
      </c>
      <c r="AX156" s="204" t="s">
        <v>74</v>
      </c>
      <c r="AY156" s="206" t="s">
        <v>135</v>
      </c>
    </row>
    <row r="157" s="204" customFormat="true" ht="22.5" hidden="false" customHeight="true" outlineLevel="0" collapsed="false">
      <c r="B157" s="205"/>
      <c r="D157" s="202" t="s">
        <v>150</v>
      </c>
      <c r="E157" s="206"/>
      <c r="F157" s="207" t="s">
        <v>934</v>
      </c>
      <c r="H157" s="208" t="n">
        <v>233.706</v>
      </c>
      <c r="I157" s="209"/>
      <c r="L157" s="205"/>
      <c r="M157" s="210"/>
      <c r="N157" s="211"/>
      <c r="O157" s="211"/>
      <c r="P157" s="211"/>
      <c r="Q157" s="211"/>
      <c r="R157" s="211"/>
      <c r="S157" s="211"/>
      <c r="T157" s="212"/>
      <c r="AT157" s="206" t="s">
        <v>150</v>
      </c>
      <c r="AU157" s="206" t="s">
        <v>84</v>
      </c>
      <c r="AV157" s="204" t="s">
        <v>84</v>
      </c>
      <c r="AW157" s="204" t="s">
        <v>38</v>
      </c>
      <c r="AX157" s="204" t="s">
        <v>74</v>
      </c>
      <c r="AY157" s="206" t="s">
        <v>135</v>
      </c>
    </row>
    <row r="158" s="213" customFormat="true" ht="22.5" hidden="false" customHeight="true" outlineLevel="0" collapsed="false">
      <c r="B158" s="214"/>
      <c r="D158" s="199" t="s">
        <v>150</v>
      </c>
      <c r="E158" s="215"/>
      <c r="F158" s="216" t="s">
        <v>152</v>
      </c>
      <c r="H158" s="217" t="n">
        <v>267.906</v>
      </c>
      <c r="I158" s="218"/>
      <c r="L158" s="214"/>
      <c r="M158" s="219"/>
      <c r="N158" s="220"/>
      <c r="O158" s="220"/>
      <c r="P158" s="220"/>
      <c r="Q158" s="220"/>
      <c r="R158" s="220"/>
      <c r="S158" s="220"/>
      <c r="T158" s="221"/>
      <c r="AT158" s="222" t="s">
        <v>150</v>
      </c>
      <c r="AU158" s="222" t="s">
        <v>84</v>
      </c>
      <c r="AV158" s="213" t="s">
        <v>153</v>
      </c>
      <c r="AW158" s="213" t="s">
        <v>38</v>
      </c>
      <c r="AX158" s="213" t="s">
        <v>23</v>
      </c>
      <c r="AY158" s="222" t="s">
        <v>135</v>
      </c>
    </row>
    <row r="159" s="30" customFormat="true" ht="22.5" hidden="false" customHeight="true" outlineLevel="0" collapsed="false">
      <c r="B159" s="186"/>
      <c r="C159" s="187" t="s">
        <v>182</v>
      </c>
      <c r="D159" s="187" t="s">
        <v>136</v>
      </c>
      <c r="E159" s="188" t="s">
        <v>374</v>
      </c>
      <c r="F159" s="189" t="s">
        <v>375</v>
      </c>
      <c r="G159" s="190" t="s">
        <v>292</v>
      </c>
      <c r="H159" s="191" t="n">
        <v>140.859</v>
      </c>
      <c r="I159" s="192"/>
      <c r="J159" s="193" t="n">
        <f aca="false">ROUND(I159*H159,2)</f>
        <v>0</v>
      </c>
      <c r="K159" s="189"/>
      <c r="L159" s="31"/>
      <c r="M159" s="194"/>
      <c r="N159" s="195" t="s">
        <v>45</v>
      </c>
      <c r="O159" s="32"/>
      <c r="P159" s="196" t="n">
        <f aca="false">O159*H159</f>
        <v>0</v>
      </c>
      <c r="Q159" s="196" t="n">
        <v>0</v>
      </c>
      <c r="R159" s="196" t="n">
        <f aca="false">Q159*H159</f>
        <v>0</v>
      </c>
      <c r="S159" s="196" t="n">
        <v>0</v>
      </c>
      <c r="T159" s="197" t="n">
        <f aca="false">S159*H159</f>
        <v>0</v>
      </c>
      <c r="AR159" s="11" t="s">
        <v>153</v>
      </c>
      <c r="AT159" s="11" t="s">
        <v>136</v>
      </c>
      <c r="AU159" s="11" t="s">
        <v>84</v>
      </c>
      <c r="AY159" s="11" t="s">
        <v>135</v>
      </c>
      <c r="BE159" s="198" t="n">
        <f aca="false">IF(N159="základní",J159,0)</f>
        <v>0</v>
      </c>
      <c r="BF159" s="198" t="n">
        <f aca="false">IF(N159="snížená",J159,0)</f>
        <v>0</v>
      </c>
      <c r="BG159" s="198" t="n">
        <f aca="false">IF(N159="zákl. přenesená",J159,0)</f>
        <v>0</v>
      </c>
      <c r="BH159" s="198" t="n">
        <f aca="false">IF(N159="sníž. přenesená",J159,0)</f>
        <v>0</v>
      </c>
      <c r="BI159" s="198" t="n">
        <f aca="false">IF(N159="nulová",J159,0)</f>
        <v>0</v>
      </c>
      <c r="BJ159" s="11" t="s">
        <v>23</v>
      </c>
      <c r="BK159" s="198" t="n">
        <f aca="false">ROUND(I159*H159,2)</f>
        <v>0</v>
      </c>
      <c r="BL159" s="11" t="s">
        <v>153</v>
      </c>
      <c r="BM159" s="11" t="s">
        <v>970</v>
      </c>
    </row>
    <row r="160" s="30" customFormat="true" ht="22.5" hidden="false" customHeight="true" outlineLevel="0" collapsed="false">
      <c r="B160" s="31"/>
      <c r="D160" s="202" t="s">
        <v>143</v>
      </c>
      <c r="F160" s="203" t="s">
        <v>375</v>
      </c>
      <c r="I160" s="157"/>
      <c r="L160" s="31"/>
      <c r="M160" s="201"/>
      <c r="N160" s="32"/>
      <c r="O160" s="32"/>
      <c r="P160" s="32"/>
      <c r="Q160" s="32"/>
      <c r="R160" s="32"/>
      <c r="S160" s="32"/>
      <c r="T160" s="71"/>
      <c r="AT160" s="11" t="s">
        <v>143</v>
      </c>
      <c r="AU160" s="11" t="s">
        <v>84</v>
      </c>
    </row>
    <row r="161" s="30" customFormat="true" ht="30" hidden="false" customHeight="true" outlineLevel="0" collapsed="false">
      <c r="B161" s="31"/>
      <c r="D161" s="202" t="s">
        <v>494</v>
      </c>
      <c r="F161" s="240" t="s">
        <v>971</v>
      </c>
      <c r="I161" s="157"/>
      <c r="L161" s="31"/>
      <c r="M161" s="201"/>
      <c r="N161" s="32"/>
      <c r="O161" s="32"/>
      <c r="P161" s="32"/>
      <c r="Q161" s="32"/>
      <c r="R161" s="32"/>
      <c r="S161" s="32"/>
      <c r="T161" s="71"/>
      <c r="AT161" s="11" t="s">
        <v>494</v>
      </c>
      <c r="AU161" s="11" t="s">
        <v>84</v>
      </c>
    </row>
    <row r="162" s="204" customFormat="true" ht="22.5" hidden="false" customHeight="true" outlineLevel="0" collapsed="false">
      <c r="B162" s="205"/>
      <c r="D162" s="202" t="s">
        <v>150</v>
      </c>
      <c r="E162" s="206"/>
      <c r="F162" s="207" t="s">
        <v>933</v>
      </c>
      <c r="H162" s="208" t="n">
        <v>34.2</v>
      </c>
      <c r="I162" s="209"/>
      <c r="L162" s="205"/>
      <c r="M162" s="210"/>
      <c r="N162" s="211"/>
      <c r="O162" s="211"/>
      <c r="P162" s="211"/>
      <c r="Q162" s="211"/>
      <c r="R162" s="211"/>
      <c r="S162" s="211"/>
      <c r="T162" s="212"/>
      <c r="AT162" s="206" t="s">
        <v>150</v>
      </c>
      <c r="AU162" s="206" t="s">
        <v>84</v>
      </c>
      <c r="AV162" s="204" t="s">
        <v>84</v>
      </c>
      <c r="AW162" s="204" t="s">
        <v>38</v>
      </c>
      <c r="AX162" s="204" t="s">
        <v>74</v>
      </c>
      <c r="AY162" s="206" t="s">
        <v>135</v>
      </c>
    </row>
    <row r="163" s="204" customFormat="true" ht="22.5" hidden="false" customHeight="true" outlineLevel="0" collapsed="false">
      <c r="B163" s="205"/>
      <c r="D163" s="202" t="s">
        <v>150</v>
      </c>
      <c r="E163" s="206"/>
      <c r="F163" s="207" t="s">
        <v>972</v>
      </c>
      <c r="H163" s="208" t="n">
        <v>106.659</v>
      </c>
      <c r="I163" s="209"/>
      <c r="L163" s="205"/>
      <c r="M163" s="210"/>
      <c r="N163" s="211"/>
      <c r="O163" s="211"/>
      <c r="P163" s="211"/>
      <c r="Q163" s="211"/>
      <c r="R163" s="211"/>
      <c r="S163" s="211"/>
      <c r="T163" s="212"/>
      <c r="AT163" s="206" t="s">
        <v>150</v>
      </c>
      <c r="AU163" s="206" t="s">
        <v>84</v>
      </c>
      <c r="AV163" s="204" t="s">
        <v>84</v>
      </c>
      <c r="AW163" s="204" t="s">
        <v>38</v>
      </c>
      <c r="AX163" s="204" t="s">
        <v>74</v>
      </c>
      <c r="AY163" s="206" t="s">
        <v>135</v>
      </c>
    </row>
    <row r="164" s="213" customFormat="true" ht="22.5" hidden="false" customHeight="true" outlineLevel="0" collapsed="false">
      <c r="B164" s="214"/>
      <c r="D164" s="199" t="s">
        <v>150</v>
      </c>
      <c r="E164" s="215"/>
      <c r="F164" s="216" t="s">
        <v>152</v>
      </c>
      <c r="H164" s="217" t="n">
        <v>140.859</v>
      </c>
      <c r="I164" s="218"/>
      <c r="L164" s="214"/>
      <c r="M164" s="219"/>
      <c r="N164" s="220"/>
      <c r="O164" s="220"/>
      <c r="P164" s="220"/>
      <c r="Q164" s="220"/>
      <c r="R164" s="220"/>
      <c r="S164" s="220"/>
      <c r="T164" s="221"/>
      <c r="AT164" s="222" t="s">
        <v>150</v>
      </c>
      <c r="AU164" s="222" t="s">
        <v>84</v>
      </c>
      <c r="AV164" s="213" t="s">
        <v>153</v>
      </c>
      <c r="AW164" s="213" t="s">
        <v>38</v>
      </c>
      <c r="AX164" s="213" t="s">
        <v>23</v>
      </c>
      <c r="AY164" s="222" t="s">
        <v>135</v>
      </c>
    </row>
    <row r="165" s="30" customFormat="true" ht="31.5" hidden="false" customHeight="true" outlineLevel="0" collapsed="false">
      <c r="B165" s="186"/>
      <c r="C165" s="187" t="s">
        <v>10</v>
      </c>
      <c r="D165" s="187" t="s">
        <v>136</v>
      </c>
      <c r="E165" s="188" t="s">
        <v>973</v>
      </c>
      <c r="F165" s="189" t="s">
        <v>974</v>
      </c>
      <c r="G165" s="190" t="s">
        <v>292</v>
      </c>
      <c r="H165" s="191" t="n">
        <v>127.047</v>
      </c>
      <c r="I165" s="192"/>
      <c r="J165" s="193" t="n">
        <f aca="false">ROUND(I165*H165,2)</f>
        <v>0</v>
      </c>
      <c r="K165" s="189"/>
      <c r="L165" s="31"/>
      <c r="M165" s="194"/>
      <c r="N165" s="195" t="s">
        <v>45</v>
      </c>
      <c r="O165" s="32"/>
      <c r="P165" s="196" t="n">
        <f aca="false">O165*H165</f>
        <v>0</v>
      </c>
      <c r="Q165" s="196" t="n">
        <v>0</v>
      </c>
      <c r="R165" s="196" t="n">
        <f aca="false">Q165*H165</f>
        <v>0</v>
      </c>
      <c r="S165" s="196" t="n">
        <v>0</v>
      </c>
      <c r="T165" s="197" t="n">
        <f aca="false">S165*H165</f>
        <v>0</v>
      </c>
      <c r="AR165" s="11" t="s">
        <v>153</v>
      </c>
      <c r="AT165" s="11" t="s">
        <v>136</v>
      </c>
      <c r="AU165" s="11" t="s">
        <v>84</v>
      </c>
      <c r="AY165" s="11" t="s">
        <v>135</v>
      </c>
      <c r="BE165" s="198" t="n">
        <f aca="false">IF(N165="základní",J165,0)</f>
        <v>0</v>
      </c>
      <c r="BF165" s="198" t="n">
        <f aca="false">IF(N165="snížená",J165,0)</f>
        <v>0</v>
      </c>
      <c r="BG165" s="198" t="n">
        <f aca="false">IF(N165="zákl. přenesená",J165,0)</f>
        <v>0</v>
      </c>
      <c r="BH165" s="198" t="n">
        <f aca="false">IF(N165="sníž. přenesená",J165,0)</f>
        <v>0</v>
      </c>
      <c r="BI165" s="198" t="n">
        <f aca="false">IF(N165="nulová",J165,0)</f>
        <v>0</v>
      </c>
      <c r="BJ165" s="11" t="s">
        <v>23</v>
      </c>
      <c r="BK165" s="198" t="n">
        <f aca="false">ROUND(I165*H165,2)</f>
        <v>0</v>
      </c>
      <c r="BL165" s="11" t="s">
        <v>153</v>
      </c>
      <c r="BM165" s="11" t="s">
        <v>975</v>
      </c>
    </row>
    <row r="166" s="30" customFormat="true" ht="22.5" hidden="false" customHeight="true" outlineLevel="0" collapsed="false">
      <c r="B166" s="31"/>
      <c r="D166" s="202" t="s">
        <v>143</v>
      </c>
      <c r="F166" s="203" t="s">
        <v>974</v>
      </c>
      <c r="I166" s="157"/>
      <c r="L166" s="31"/>
      <c r="M166" s="201"/>
      <c r="N166" s="32"/>
      <c r="O166" s="32"/>
      <c r="P166" s="32"/>
      <c r="Q166" s="32"/>
      <c r="R166" s="32"/>
      <c r="S166" s="32"/>
      <c r="T166" s="71"/>
      <c r="AT166" s="11" t="s">
        <v>143</v>
      </c>
      <c r="AU166" s="11" t="s">
        <v>84</v>
      </c>
    </row>
    <row r="167" s="30" customFormat="true" ht="30" hidden="false" customHeight="true" outlineLevel="0" collapsed="false">
      <c r="B167" s="31"/>
      <c r="D167" s="202" t="s">
        <v>494</v>
      </c>
      <c r="F167" s="240" t="s">
        <v>971</v>
      </c>
      <c r="I167" s="157"/>
      <c r="L167" s="31"/>
      <c r="M167" s="201"/>
      <c r="N167" s="32"/>
      <c r="O167" s="32"/>
      <c r="P167" s="32"/>
      <c r="Q167" s="32"/>
      <c r="R167" s="32"/>
      <c r="S167" s="32"/>
      <c r="T167" s="71"/>
      <c r="AT167" s="11" t="s">
        <v>494</v>
      </c>
      <c r="AU167" s="11" t="s">
        <v>84</v>
      </c>
    </row>
    <row r="168" s="204" customFormat="true" ht="22.5" hidden="false" customHeight="true" outlineLevel="0" collapsed="false">
      <c r="B168" s="205"/>
      <c r="D168" s="199" t="s">
        <v>150</v>
      </c>
      <c r="E168" s="223"/>
      <c r="F168" s="224" t="s">
        <v>976</v>
      </c>
      <c r="H168" s="225" t="n">
        <v>127.047</v>
      </c>
      <c r="I168" s="209"/>
      <c r="L168" s="205"/>
      <c r="M168" s="210"/>
      <c r="N168" s="211"/>
      <c r="O168" s="211"/>
      <c r="P168" s="211"/>
      <c r="Q168" s="211"/>
      <c r="R168" s="211"/>
      <c r="S168" s="211"/>
      <c r="T168" s="212"/>
      <c r="AT168" s="206" t="s">
        <v>150</v>
      </c>
      <c r="AU168" s="206" t="s">
        <v>84</v>
      </c>
      <c r="AV168" s="204" t="s">
        <v>84</v>
      </c>
      <c r="AW168" s="204" t="s">
        <v>38</v>
      </c>
      <c r="AX168" s="204" t="s">
        <v>23</v>
      </c>
      <c r="AY168" s="206" t="s">
        <v>135</v>
      </c>
    </row>
    <row r="169" s="30" customFormat="true" ht="22.5" hidden="false" customHeight="true" outlineLevel="0" collapsed="false">
      <c r="B169" s="186"/>
      <c r="C169" s="241" t="s">
        <v>191</v>
      </c>
      <c r="D169" s="241" t="s">
        <v>320</v>
      </c>
      <c r="E169" s="242" t="s">
        <v>393</v>
      </c>
      <c r="F169" s="243" t="s">
        <v>394</v>
      </c>
      <c r="G169" s="244" t="s">
        <v>323</v>
      </c>
      <c r="H169" s="245" t="n">
        <v>215.98</v>
      </c>
      <c r="I169" s="246"/>
      <c r="J169" s="247" t="n">
        <f aca="false">ROUND(I169*H169,2)</f>
        <v>0</v>
      </c>
      <c r="K169" s="243" t="s">
        <v>921</v>
      </c>
      <c r="L169" s="248"/>
      <c r="M169" s="249"/>
      <c r="N169" s="250" t="s">
        <v>45</v>
      </c>
      <c r="O169" s="32"/>
      <c r="P169" s="196" t="n">
        <f aca="false">O169*H169</f>
        <v>0</v>
      </c>
      <c r="Q169" s="196" t="n">
        <v>1</v>
      </c>
      <c r="R169" s="196" t="n">
        <f aca="false">Q169*H169</f>
        <v>215.98</v>
      </c>
      <c r="S169" s="196" t="n">
        <v>0</v>
      </c>
      <c r="T169" s="197" t="n">
        <f aca="false">S169*H169</f>
        <v>0</v>
      </c>
      <c r="AR169" s="11" t="s">
        <v>903</v>
      </c>
      <c r="AT169" s="11" t="s">
        <v>320</v>
      </c>
      <c r="AU169" s="11" t="s">
        <v>84</v>
      </c>
      <c r="AY169" s="11" t="s">
        <v>135</v>
      </c>
      <c r="BE169" s="198" t="n">
        <f aca="false">IF(N169="základní",J169,0)</f>
        <v>0</v>
      </c>
      <c r="BF169" s="198" t="n">
        <f aca="false">IF(N169="snížená",J169,0)</f>
        <v>0</v>
      </c>
      <c r="BG169" s="198" t="n">
        <f aca="false">IF(N169="zákl. přenesená",J169,0)</f>
        <v>0</v>
      </c>
      <c r="BH169" s="198" t="n">
        <f aca="false">IF(N169="sníž. přenesená",J169,0)</f>
        <v>0</v>
      </c>
      <c r="BI169" s="198" t="n">
        <f aca="false">IF(N169="nulová",J169,0)</f>
        <v>0</v>
      </c>
      <c r="BJ169" s="11" t="s">
        <v>23</v>
      </c>
      <c r="BK169" s="198" t="n">
        <f aca="false">ROUND(I169*H169,2)</f>
        <v>0</v>
      </c>
      <c r="BL169" s="11" t="s">
        <v>903</v>
      </c>
      <c r="BM169" s="11" t="s">
        <v>977</v>
      </c>
    </row>
    <row r="170" s="30" customFormat="true" ht="30" hidden="false" customHeight="true" outlineLevel="0" collapsed="false">
      <c r="B170" s="31"/>
      <c r="D170" s="202" t="s">
        <v>143</v>
      </c>
      <c r="F170" s="203" t="s">
        <v>396</v>
      </c>
      <c r="I170" s="157"/>
      <c r="L170" s="31"/>
      <c r="M170" s="201"/>
      <c r="N170" s="32"/>
      <c r="O170" s="32"/>
      <c r="P170" s="32"/>
      <c r="Q170" s="32"/>
      <c r="R170" s="32"/>
      <c r="S170" s="32"/>
      <c r="T170" s="71"/>
      <c r="AT170" s="11" t="s">
        <v>143</v>
      </c>
      <c r="AU170" s="11" t="s">
        <v>84</v>
      </c>
    </row>
    <row r="171" s="30" customFormat="true" ht="30" hidden="false" customHeight="true" outlineLevel="0" collapsed="false">
      <c r="B171" s="31"/>
      <c r="D171" s="202" t="s">
        <v>494</v>
      </c>
      <c r="F171" s="240" t="s">
        <v>978</v>
      </c>
      <c r="I171" s="157"/>
      <c r="L171" s="31"/>
      <c r="M171" s="201"/>
      <c r="N171" s="32"/>
      <c r="O171" s="32"/>
      <c r="P171" s="32"/>
      <c r="Q171" s="32"/>
      <c r="R171" s="32"/>
      <c r="S171" s="32"/>
      <c r="T171" s="71"/>
      <c r="AT171" s="11" t="s">
        <v>494</v>
      </c>
      <c r="AU171" s="11" t="s">
        <v>84</v>
      </c>
    </row>
    <row r="172" s="204" customFormat="true" ht="22.5" hidden="false" customHeight="true" outlineLevel="0" collapsed="false">
      <c r="B172" s="205"/>
      <c r="D172" s="199" t="s">
        <v>150</v>
      </c>
      <c r="E172" s="223"/>
      <c r="F172" s="224" t="s">
        <v>979</v>
      </c>
      <c r="H172" s="225" t="n">
        <v>215.98</v>
      </c>
      <c r="I172" s="209"/>
      <c r="L172" s="205"/>
      <c r="M172" s="210"/>
      <c r="N172" s="211"/>
      <c r="O172" s="211"/>
      <c r="P172" s="211"/>
      <c r="Q172" s="211"/>
      <c r="R172" s="211"/>
      <c r="S172" s="211"/>
      <c r="T172" s="212"/>
      <c r="AT172" s="206" t="s">
        <v>150</v>
      </c>
      <c r="AU172" s="206" t="s">
        <v>84</v>
      </c>
      <c r="AV172" s="204" t="s">
        <v>84</v>
      </c>
      <c r="AW172" s="204" t="s">
        <v>38</v>
      </c>
      <c r="AX172" s="204" t="s">
        <v>23</v>
      </c>
      <c r="AY172" s="206" t="s">
        <v>135</v>
      </c>
    </row>
    <row r="173" s="30" customFormat="true" ht="22.5" hidden="false" customHeight="true" outlineLevel="0" collapsed="false">
      <c r="B173" s="186"/>
      <c r="C173" s="241" t="s">
        <v>348</v>
      </c>
      <c r="D173" s="241" t="s">
        <v>320</v>
      </c>
      <c r="E173" s="242" t="s">
        <v>980</v>
      </c>
      <c r="F173" s="243" t="s">
        <v>981</v>
      </c>
      <c r="G173" s="244" t="s">
        <v>323</v>
      </c>
      <c r="H173" s="245" t="n">
        <v>239.46</v>
      </c>
      <c r="I173" s="246"/>
      <c r="J173" s="247" t="n">
        <f aca="false">ROUND(I173*H173,2)</f>
        <v>0</v>
      </c>
      <c r="K173" s="243"/>
      <c r="L173" s="248"/>
      <c r="M173" s="249"/>
      <c r="N173" s="250" t="s">
        <v>45</v>
      </c>
      <c r="O173" s="32"/>
      <c r="P173" s="196" t="n">
        <f aca="false">O173*H173</f>
        <v>0</v>
      </c>
      <c r="Q173" s="196" t="n">
        <v>1</v>
      </c>
      <c r="R173" s="196" t="n">
        <f aca="false">Q173*H173</f>
        <v>239.46</v>
      </c>
      <c r="S173" s="196" t="n">
        <v>0</v>
      </c>
      <c r="T173" s="197" t="n">
        <f aca="false">S173*H173</f>
        <v>0</v>
      </c>
      <c r="AR173" s="11" t="s">
        <v>903</v>
      </c>
      <c r="AT173" s="11" t="s">
        <v>320</v>
      </c>
      <c r="AU173" s="11" t="s">
        <v>84</v>
      </c>
      <c r="AY173" s="11" t="s">
        <v>135</v>
      </c>
      <c r="BE173" s="198" t="n">
        <f aca="false">IF(N173="základní",J173,0)</f>
        <v>0</v>
      </c>
      <c r="BF173" s="198" t="n">
        <f aca="false">IF(N173="snížená",J173,0)</f>
        <v>0</v>
      </c>
      <c r="BG173" s="198" t="n">
        <f aca="false">IF(N173="zákl. přenesená",J173,0)</f>
        <v>0</v>
      </c>
      <c r="BH173" s="198" t="n">
        <f aca="false">IF(N173="sníž. přenesená",J173,0)</f>
        <v>0</v>
      </c>
      <c r="BI173" s="198" t="n">
        <f aca="false">IF(N173="nulová",J173,0)</f>
        <v>0</v>
      </c>
      <c r="BJ173" s="11" t="s">
        <v>23</v>
      </c>
      <c r="BK173" s="198" t="n">
        <f aca="false">ROUND(I173*H173,2)</f>
        <v>0</v>
      </c>
      <c r="BL173" s="11" t="s">
        <v>903</v>
      </c>
      <c r="BM173" s="11" t="s">
        <v>982</v>
      </c>
    </row>
    <row r="174" s="30" customFormat="true" ht="22.5" hidden="false" customHeight="true" outlineLevel="0" collapsed="false">
      <c r="B174" s="31"/>
      <c r="D174" s="202" t="s">
        <v>143</v>
      </c>
      <c r="F174" s="203" t="s">
        <v>983</v>
      </c>
      <c r="I174" s="157"/>
      <c r="L174" s="31"/>
      <c r="M174" s="201"/>
      <c r="N174" s="32"/>
      <c r="O174" s="32"/>
      <c r="P174" s="32"/>
      <c r="Q174" s="32"/>
      <c r="R174" s="32"/>
      <c r="S174" s="32"/>
      <c r="T174" s="71"/>
      <c r="AT174" s="11" t="s">
        <v>143</v>
      </c>
      <c r="AU174" s="11" t="s">
        <v>84</v>
      </c>
    </row>
    <row r="175" s="30" customFormat="true" ht="30" hidden="false" customHeight="true" outlineLevel="0" collapsed="false">
      <c r="B175" s="31"/>
      <c r="D175" s="202" t="s">
        <v>494</v>
      </c>
      <c r="F175" s="240" t="s">
        <v>984</v>
      </c>
      <c r="I175" s="157"/>
      <c r="L175" s="31"/>
      <c r="M175" s="201"/>
      <c r="N175" s="32"/>
      <c r="O175" s="32"/>
      <c r="P175" s="32"/>
      <c r="Q175" s="32"/>
      <c r="R175" s="32"/>
      <c r="S175" s="32"/>
      <c r="T175" s="71"/>
      <c r="AT175" s="11" t="s">
        <v>494</v>
      </c>
      <c r="AU175" s="11" t="s">
        <v>84</v>
      </c>
    </row>
    <row r="176" s="204" customFormat="true" ht="22.5" hidden="false" customHeight="true" outlineLevel="0" collapsed="false">
      <c r="B176" s="205"/>
      <c r="D176" s="199" t="s">
        <v>150</v>
      </c>
      <c r="E176" s="223"/>
      <c r="F176" s="224" t="s">
        <v>985</v>
      </c>
      <c r="H176" s="225" t="n">
        <v>239.46</v>
      </c>
      <c r="I176" s="209"/>
      <c r="L176" s="205"/>
      <c r="M176" s="210"/>
      <c r="N176" s="211"/>
      <c r="O176" s="211"/>
      <c r="P176" s="211"/>
      <c r="Q176" s="211"/>
      <c r="R176" s="211"/>
      <c r="S176" s="211"/>
      <c r="T176" s="212"/>
      <c r="AT176" s="206" t="s">
        <v>150</v>
      </c>
      <c r="AU176" s="206" t="s">
        <v>84</v>
      </c>
      <c r="AV176" s="204" t="s">
        <v>84</v>
      </c>
      <c r="AW176" s="204" t="s">
        <v>38</v>
      </c>
      <c r="AX176" s="204" t="s">
        <v>23</v>
      </c>
      <c r="AY176" s="206" t="s">
        <v>135</v>
      </c>
    </row>
    <row r="177" s="30" customFormat="true" ht="22.5" hidden="false" customHeight="true" outlineLevel="0" collapsed="false">
      <c r="B177" s="186"/>
      <c r="C177" s="187" t="s">
        <v>354</v>
      </c>
      <c r="D177" s="187" t="s">
        <v>136</v>
      </c>
      <c r="E177" s="188" t="s">
        <v>986</v>
      </c>
      <c r="F177" s="189" t="s">
        <v>987</v>
      </c>
      <c r="G177" s="190" t="s">
        <v>247</v>
      </c>
      <c r="H177" s="191" t="n">
        <v>11.25</v>
      </c>
      <c r="I177" s="192"/>
      <c r="J177" s="193" t="n">
        <f aca="false">ROUND(I177*H177,2)</f>
        <v>0</v>
      </c>
      <c r="K177" s="189"/>
      <c r="L177" s="31"/>
      <c r="M177" s="194"/>
      <c r="N177" s="195" t="s">
        <v>45</v>
      </c>
      <c r="O177" s="32"/>
      <c r="P177" s="196" t="n">
        <f aca="false">O177*H177</f>
        <v>0</v>
      </c>
      <c r="Q177" s="196" t="n">
        <v>0</v>
      </c>
      <c r="R177" s="196" t="n">
        <f aca="false">Q177*H177</f>
        <v>0</v>
      </c>
      <c r="S177" s="196" t="n">
        <v>0</v>
      </c>
      <c r="T177" s="197" t="n">
        <f aca="false">S177*H177</f>
        <v>0</v>
      </c>
      <c r="AR177" s="11" t="s">
        <v>153</v>
      </c>
      <c r="AT177" s="11" t="s">
        <v>136</v>
      </c>
      <c r="AU177" s="11" t="s">
        <v>84</v>
      </c>
      <c r="AY177" s="11" t="s">
        <v>135</v>
      </c>
      <c r="BE177" s="198" t="n">
        <f aca="false">IF(N177="základní",J177,0)</f>
        <v>0</v>
      </c>
      <c r="BF177" s="198" t="n">
        <f aca="false">IF(N177="snížená",J177,0)</f>
        <v>0</v>
      </c>
      <c r="BG177" s="198" t="n">
        <f aca="false">IF(N177="zákl. přenesená",J177,0)</f>
        <v>0</v>
      </c>
      <c r="BH177" s="198" t="n">
        <f aca="false">IF(N177="sníž. přenesená",J177,0)</f>
        <v>0</v>
      </c>
      <c r="BI177" s="198" t="n">
        <f aca="false">IF(N177="nulová",J177,0)</f>
        <v>0</v>
      </c>
      <c r="BJ177" s="11" t="s">
        <v>23</v>
      </c>
      <c r="BK177" s="198" t="n">
        <f aca="false">ROUND(I177*H177,2)</f>
        <v>0</v>
      </c>
      <c r="BL177" s="11" t="s">
        <v>153</v>
      </c>
      <c r="BM177" s="11" t="s">
        <v>988</v>
      </c>
    </row>
    <row r="178" s="30" customFormat="true" ht="22.5" hidden="false" customHeight="true" outlineLevel="0" collapsed="false">
      <c r="B178" s="31"/>
      <c r="D178" s="202" t="s">
        <v>143</v>
      </c>
      <c r="F178" s="203" t="s">
        <v>987</v>
      </c>
      <c r="I178" s="157"/>
      <c r="L178" s="31"/>
      <c r="M178" s="201"/>
      <c r="N178" s="32"/>
      <c r="O178" s="32"/>
      <c r="P178" s="32"/>
      <c r="Q178" s="32"/>
      <c r="R178" s="32"/>
      <c r="S178" s="32"/>
      <c r="T178" s="71"/>
      <c r="AT178" s="11" t="s">
        <v>143</v>
      </c>
      <c r="AU178" s="11" t="s">
        <v>84</v>
      </c>
    </row>
    <row r="179" s="30" customFormat="true" ht="30" hidden="false" customHeight="true" outlineLevel="0" collapsed="false">
      <c r="B179" s="31"/>
      <c r="D179" s="202" t="s">
        <v>494</v>
      </c>
      <c r="F179" s="240" t="s">
        <v>971</v>
      </c>
      <c r="I179" s="157"/>
      <c r="L179" s="31"/>
      <c r="M179" s="201"/>
      <c r="N179" s="32"/>
      <c r="O179" s="32"/>
      <c r="P179" s="32"/>
      <c r="Q179" s="32"/>
      <c r="R179" s="32"/>
      <c r="S179" s="32"/>
      <c r="T179" s="71"/>
      <c r="AT179" s="11" t="s">
        <v>494</v>
      </c>
      <c r="AU179" s="11" t="s">
        <v>84</v>
      </c>
    </row>
    <row r="180" s="204" customFormat="true" ht="22.5" hidden="false" customHeight="true" outlineLevel="0" collapsed="false">
      <c r="B180" s="205"/>
      <c r="D180" s="202" t="s">
        <v>150</v>
      </c>
      <c r="E180" s="206"/>
      <c r="F180" s="207" t="s">
        <v>989</v>
      </c>
      <c r="H180" s="208" t="n">
        <v>11.25</v>
      </c>
      <c r="I180" s="209"/>
      <c r="L180" s="205"/>
      <c r="M180" s="210"/>
      <c r="N180" s="211"/>
      <c r="O180" s="211"/>
      <c r="P180" s="211"/>
      <c r="Q180" s="211"/>
      <c r="R180" s="211"/>
      <c r="S180" s="211"/>
      <c r="T180" s="212"/>
      <c r="AT180" s="206" t="s">
        <v>150</v>
      </c>
      <c r="AU180" s="206" t="s">
        <v>84</v>
      </c>
      <c r="AV180" s="204" t="s">
        <v>84</v>
      </c>
      <c r="AW180" s="204" t="s">
        <v>38</v>
      </c>
      <c r="AX180" s="204" t="s">
        <v>23</v>
      </c>
      <c r="AY180" s="206" t="s">
        <v>135</v>
      </c>
    </row>
    <row r="181" s="171" customFormat="true" ht="29.85" hidden="false" customHeight="true" outlineLevel="0" collapsed="false">
      <c r="B181" s="172"/>
      <c r="D181" s="183" t="s">
        <v>73</v>
      </c>
      <c r="E181" s="184" t="s">
        <v>153</v>
      </c>
      <c r="F181" s="184" t="s">
        <v>990</v>
      </c>
      <c r="I181" s="175"/>
      <c r="J181" s="185" t="n">
        <f aca="false">BK181</f>
        <v>0</v>
      </c>
      <c r="L181" s="172"/>
      <c r="M181" s="177"/>
      <c r="N181" s="178"/>
      <c r="O181" s="178"/>
      <c r="P181" s="179" t="n">
        <f aca="false">SUM(P182:P192)</f>
        <v>0</v>
      </c>
      <c r="Q181" s="178"/>
      <c r="R181" s="179" t="n">
        <f aca="false">SUM(R182:R192)</f>
        <v>0.240538</v>
      </c>
      <c r="S181" s="178"/>
      <c r="T181" s="180" t="n">
        <f aca="false">SUM(T182:T192)</f>
        <v>0</v>
      </c>
      <c r="AR181" s="173" t="s">
        <v>23</v>
      </c>
      <c r="AT181" s="181" t="s">
        <v>73</v>
      </c>
      <c r="AU181" s="181" t="s">
        <v>23</v>
      </c>
      <c r="AY181" s="173" t="s">
        <v>135</v>
      </c>
      <c r="BK181" s="182" t="n">
        <f aca="false">SUM(BK182:BK192)</f>
        <v>0</v>
      </c>
    </row>
    <row r="182" s="30" customFormat="true" ht="22.5" hidden="false" customHeight="true" outlineLevel="0" collapsed="false">
      <c r="B182" s="186"/>
      <c r="C182" s="187" t="s">
        <v>360</v>
      </c>
      <c r="D182" s="187" t="s">
        <v>136</v>
      </c>
      <c r="E182" s="188" t="s">
        <v>991</v>
      </c>
      <c r="F182" s="189" t="s">
        <v>992</v>
      </c>
      <c r="G182" s="190" t="s">
        <v>292</v>
      </c>
      <c r="H182" s="191" t="n">
        <v>1.125</v>
      </c>
      <c r="I182" s="192"/>
      <c r="J182" s="193" t="n">
        <f aca="false">ROUND(I182*H182,2)</f>
        <v>0</v>
      </c>
      <c r="K182" s="189" t="s">
        <v>921</v>
      </c>
      <c r="L182" s="31"/>
      <c r="M182" s="194"/>
      <c r="N182" s="195" t="s">
        <v>45</v>
      </c>
      <c r="O182" s="32"/>
      <c r="P182" s="196" t="n">
        <f aca="false">O182*H182</f>
        <v>0</v>
      </c>
      <c r="Q182" s="196" t="n">
        <v>0</v>
      </c>
      <c r="R182" s="196" t="n">
        <f aca="false">Q182*H182</f>
        <v>0</v>
      </c>
      <c r="S182" s="196" t="n">
        <v>0</v>
      </c>
      <c r="T182" s="197" t="n">
        <f aca="false">S182*H182</f>
        <v>0</v>
      </c>
      <c r="AR182" s="11" t="s">
        <v>153</v>
      </c>
      <c r="AT182" s="11" t="s">
        <v>136</v>
      </c>
      <c r="AU182" s="11" t="s">
        <v>84</v>
      </c>
      <c r="AY182" s="11" t="s">
        <v>135</v>
      </c>
      <c r="BE182" s="198" t="n">
        <f aca="false">IF(N182="základní",J182,0)</f>
        <v>0</v>
      </c>
      <c r="BF182" s="198" t="n">
        <f aca="false">IF(N182="snížená",J182,0)</f>
        <v>0</v>
      </c>
      <c r="BG182" s="198" t="n">
        <f aca="false">IF(N182="zákl. přenesená",J182,0)</f>
        <v>0</v>
      </c>
      <c r="BH182" s="198" t="n">
        <f aca="false">IF(N182="sníž. přenesená",J182,0)</f>
        <v>0</v>
      </c>
      <c r="BI182" s="198" t="n">
        <f aca="false">IF(N182="nulová",J182,0)</f>
        <v>0</v>
      </c>
      <c r="BJ182" s="11" t="s">
        <v>23</v>
      </c>
      <c r="BK182" s="198" t="n">
        <f aca="false">ROUND(I182*H182,2)</f>
        <v>0</v>
      </c>
      <c r="BL182" s="11" t="s">
        <v>153</v>
      </c>
      <c r="BM182" s="11" t="s">
        <v>993</v>
      </c>
    </row>
    <row r="183" s="30" customFormat="true" ht="30" hidden="false" customHeight="true" outlineLevel="0" collapsed="false">
      <c r="B183" s="31"/>
      <c r="D183" s="202" t="s">
        <v>143</v>
      </c>
      <c r="F183" s="203" t="s">
        <v>994</v>
      </c>
      <c r="I183" s="157"/>
      <c r="L183" s="31"/>
      <c r="M183" s="201"/>
      <c r="N183" s="32"/>
      <c r="O183" s="32"/>
      <c r="P183" s="32"/>
      <c r="Q183" s="32"/>
      <c r="R183" s="32"/>
      <c r="S183" s="32"/>
      <c r="T183" s="71"/>
      <c r="AT183" s="11" t="s">
        <v>143</v>
      </c>
      <c r="AU183" s="11" t="s">
        <v>84</v>
      </c>
    </row>
    <row r="184" s="30" customFormat="true" ht="30" hidden="false" customHeight="true" outlineLevel="0" collapsed="false">
      <c r="B184" s="31"/>
      <c r="D184" s="202" t="s">
        <v>494</v>
      </c>
      <c r="F184" s="240" t="s">
        <v>995</v>
      </c>
      <c r="I184" s="157"/>
      <c r="L184" s="31"/>
      <c r="M184" s="201"/>
      <c r="N184" s="32"/>
      <c r="O184" s="32"/>
      <c r="P184" s="32"/>
      <c r="Q184" s="32"/>
      <c r="R184" s="32"/>
      <c r="S184" s="32"/>
      <c r="T184" s="71"/>
      <c r="AT184" s="11" t="s">
        <v>494</v>
      </c>
      <c r="AU184" s="11" t="s">
        <v>84</v>
      </c>
    </row>
    <row r="185" s="204" customFormat="true" ht="22.5" hidden="false" customHeight="true" outlineLevel="0" collapsed="false">
      <c r="B185" s="205"/>
      <c r="D185" s="199" t="s">
        <v>150</v>
      </c>
      <c r="E185" s="223"/>
      <c r="F185" s="224" t="s">
        <v>996</v>
      </c>
      <c r="H185" s="225" t="n">
        <v>1.125</v>
      </c>
      <c r="I185" s="209"/>
      <c r="L185" s="205"/>
      <c r="M185" s="210"/>
      <c r="N185" s="211"/>
      <c r="O185" s="211"/>
      <c r="P185" s="211"/>
      <c r="Q185" s="211"/>
      <c r="R185" s="211"/>
      <c r="S185" s="211"/>
      <c r="T185" s="212"/>
      <c r="AT185" s="206" t="s">
        <v>150</v>
      </c>
      <c r="AU185" s="206" t="s">
        <v>84</v>
      </c>
      <c r="AV185" s="204" t="s">
        <v>84</v>
      </c>
      <c r="AW185" s="204" t="s">
        <v>38</v>
      </c>
      <c r="AX185" s="204" t="s">
        <v>23</v>
      </c>
      <c r="AY185" s="206" t="s">
        <v>135</v>
      </c>
    </row>
    <row r="186" s="30" customFormat="true" ht="22.5" hidden="false" customHeight="true" outlineLevel="0" collapsed="false">
      <c r="B186" s="186"/>
      <c r="C186" s="187" t="s">
        <v>366</v>
      </c>
      <c r="D186" s="187" t="s">
        <v>136</v>
      </c>
      <c r="E186" s="188" t="s">
        <v>997</v>
      </c>
      <c r="F186" s="189" t="s">
        <v>998</v>
      </c>
      <c r="G186" s="190" t="s">
        <v>292</v>
      </c>
      <c r="H186" s="191" t="n">
        <v>13.922</v>
      </c>
      <c r="I186" s="192"/>
      <c r="J186" s="193" t="n">
        <f aca="false">ROUND(I186*H186,2)</f>
        <v>0</v>
      </c>
      <c r="K186" s="189"/>
      <c r="L186" s="31"/>
      <c r="M186" s="194"/>
      <c r="N186" s="195" t="s">
        <v>45</v>
      </c>
      <c r="O186" s="32"/>
      <c r="P186" s="196" t="n">
        <f aca="false">O186*H186</f>
        <v>0</v>
      </c>
      <c r="Q186" s="196" t="n">
        <v>0</v>
      </c>
      <c r="R186" s="196" t="n">
        <f aca="false">Q186*H186</f>
        <v>0</v>
      </c>
      <c r="S186" s="196" t="n">
        <v>0</v>
      </c>
      <c r="T186" s="197" t="n">
        <f aca="false">S186*H186</f>
        <v>0</v>
      </c>
      <c r="AR186" s="11" t="s">
        <v>153</v>
      </c>
      <c r="AT186" s="11" t="s">
        <v>136</v>
      </c>
      <c r="AU186" s="11" t="s">
        <v>84</v>
      </c>
      <c r="AY186" s="11" t="s">
        <v>135</v>
      </c>
      <c r="BE186" s="198" t="n">
        <f aca="false">IF(N186="základní",J186,0)</f>
        <v>0</v>
      </c>
      <c r="BF186" s="198" t="n">
        <f aca="false">IF(N186="snížená",J186,0)</f>
        <v>0</v>
      </c>
      <c r="BG186" s="198" t="n">
        <f aca="false">IF(N186="zákl. přenesená",J186,0)</f>
        <v>0</v>
      </c>
      <c r="BH186" s="198" t="n">
        <f aca="false">IF(N186="sníž. přenesená",J186,0)</f>
        <v>0</v>
      </c>
      <c r="BI186" s="198" t="n">
        <f aca="false">IF(N186="nulová",J186,0)</f>
        <v>0</v>
      </c>
      <c r="BJ186" s="11" t="s">
        <v>23</v>
      </c>
      <c r="BK186" s="198" t="n">
        <f aca="false">ROUND(I186*H186,2)</f>
        <v>0</v>
      </c>
      <c r="BL186" s="11" t="s">
        <v>153</v>
      </c>
      <c r="BM186" s="11" t="s">
        <v>999</v>
      </c>
    </row>
    <row r="187" s="30" customFormat="true" ht="30" hidden="false" customHeight="true" outlineLevel="0" collapsed="false">
      <c r="B187" s="31"/>
      <c r="D187" s="202" t="s">
        <v>143</v>
      </c>
      <c r="F187" s="203" t="s">
        <v>1000</v>
      </c>
      <c r="I187" s="157"/>
      <c r="L187" s="31"/>
      <c r="M187" s="201"/>
      <c r="N187" s="32"/>
      <c r="O187" s="32"/>
      <c r="P187" s="32"/>
      <c r="Q187" s="32"/>
      <c r="R187" s="32"/>
      <c r="S187" s="32"/>
      <c r="T187" s="71"/>
      <c r="AT187" s="11" t="s">
        <v>143</v>
      </c>
      <c r="AU187" s="11" t="s">
        <v>84</v>
      </c>
    </row>
    <row r="188" s="204" customFormat="true" ht="22.5" hidden="false" customHeight="true" outlineLevel="0" collapsed="false">
      <c r="B188" s="205"/>
      <c r="D188" s="199" t="s">
        <v>150</v>
      </c>
      <c r="E188" s="223"/>
      <c r="F188" s="224" t="s">
        <v>1001</v>
      </c>
      <c r="H188" s="225" t="n">
        <v>13.922</v>
      </c>
      <c r="I188" s="209"/>
      <c r="L188" s="205"/>
      <c r="M188" s="210"/>
      <c r="N188" s="211"/>
      <c r="O188" s="211"/>
      <c r="P188" s="211"/>
      <c r="Q188" s="211"/>
      <c r="R188" s="211"/>
      <c r="S188" s="211"/>
      <c r="T188" s="212"/>
      <c r="AT188" s="206" t="s">
        <v>150</v>
      </c>
      <c r="AU188" s="206" t="s">
        <v>84</v>
      </c>
      <c r="AV188" s="204" t="s">
        <v>84</v>
      </c>
      <c r="AW188" s="204" t="s">
        <v>38</v>
      </c>
      <c r="AX188" s="204" t="s">
        <v>23</v>
      </c>
      <c r="AY188" s="206" t="s">
        <v>135</v>
      </c>
    </row>
    <row r="189" s="30" customFormat="true" ht="22.5" hidden="false" customHeight="true" outlineLevel="0" collapsed="false">
      <c r="B189" s="186"/>
      <c r="C189" s="187" t="s">
        <v>9</v>
      </c>
      <c r="D189" s="187" t="s">
        <v>136</v>
      </c>
      <c r="E189" s="188" t="s">
        <v>1002</v>
      </c>
      <c r="F189" s="189" t="s">
        <v>1003</v>
      </c>
      <c r="G189" s="190" t="s">
        <v>247</v>
      </c>
      <c r="H189" s="191" t="n">
        <v>37.88</v>
      </c>
      <c r="I189" s="192"/>
      <c r="J189" s="193" t="n">
        <f aca="false">ROUND(I189*H189,2)</f>
        <v>0</v>
      </c>
      <c r="K189" s="189"/>
      <c r="L189" s="31"/>
      <c r="M189" s="194"/>
      <c r="N189" s="195" t="s">
        <v>45</v>
      </c>
      <c r="O189" s="32"/>
      <c r="P189" s="196" t="n">
        <f aca="false">O189*H189</f>
        <v>0</v>
      </c>
      <c r="Q189" s="196" t="n">
        <v>0.00635</v>
      </c>
      <c r="R189" s="196" t="n">
        <f aca="false">Q189*H189</f>
        <v>0.240538</v>
      </c>
      <c r="S189" s="196" t="n">
        <v>0</v>
      </c>
      <c r="T189" s="197" t="n">
        <f aca="false">S189*H189</f>
        <v>0</v>
      </c>
      <c r="AR189" s="11" t="s">
        <v>153</v>
      </c>
      <c r="AT189" s="11" t="s">
        <v>136</v>
      </c>
      <c r="AU189" s="11" t="s">
        <v>84</v>
      </c>
      <c r="AY189" s="11" t="s">
        <v>135</v>
      </c>
      <c r="BE189" s="198" t="n">
        <f aca="false">IF(N189="základní",J189,0)</f>
        <v>0</v>
      </c>
      <c r="BF189" s="198" t="n">
        <f aca="false">IF(N189="snížená",J189,0)</f>
        <v>0</v>
      </c>
      <c r="BG189" s="198" t="n">
        <f aca="false">IF(N189="zákl. přenesená",J189,0)</f>
        <v>0</v>
      </c>
      <c r="BH189" s="198" t="n">
        <f aca="false">IF(N189="sníž. přenesená",J189,0)</f>
        <v>0</v>
      </c>
      <c r="BI189" s="198" t="n">
        <f aca="false">IF(N189="nulová",J189,0)</f>
        <v>0</v>
      </c>
      <c r="BJ189" s="11" t="s">
        <v>23</v>
      </c>
      <c r="BK189" s="198" t="n">
        <f aca="false">ROUND(I189*H189,2)</f>
        <v>0</v>
      </c>
      <c r="BL189" s="11" t="s">
        <v>153</v>
      </c>
      <c r="BM189" s="11" t="s">
        <v>1004</v>
      </c>
    </row>
    <row r="190" s="30" customFormat="true" ht="22.5" hidden="false" customHeight="true" outlineLevel="0" collapsed="false">
      <c r="B190" s="31"/>
      <c r="D190" s="202" t="s">
        <v>143</v>
      </c>
      <c r="F190" s="203" t="s">
        <v>1003</v>
      </c>
      <c r="I190" s="157"/>
      <c r="L190" s="31"/>
      <c r="M190" s="201"/>
      <c r="N190" s="32"/>
      <c r="O190" s="32"/>
      <c r="P190" s="32"/>
      <c r="Q190" s="32"/>
      <c r="R190" s="32"/>
      <c r="S190" s="32"/>
      <c r="T190" s="71"/>
      <c r="AT190" s="11" t="s">
        <v>143</v>
      </c>
      <c r="AU190" s="11" t="s">
        <v>84</v>
      </c>
    </row>
    <row r="191" s="30" customFormat="true" ht="30" hidden="false" customHeight="true" outlineLevel="0" collapsed="false">
      <c r="B191" s="31"/>
      <c r="D191" s="202" t="s">
        <v>494</v>
      </c>
      <c r="F191" s="240" t="s">
        <v>995</v>
      </c>
      <c r="I191" s="157"/>
      <c r="L191" s="31"/>
      <c r="M191" s="201"/>
      <c r="N191" s="32"/>
      <c r="O191" s="32"/>
      <c r="P191" s="32"/>
      <c r="Q191" s="32"/>
      <c r="R191" s="32"/>
      <c r="S191" s="32"/>
      <c r="T191" s="71"/>
      <c r="AT191" s="11" t="s">
        <v>494</v>
      </c>
      <c r="AU191" s="11" t="s">
        <v>84</v>
      </c>
    </row>
    <row r="192" s="204" customFormat="true" ht="22.5" hidden="false" customHeight="true" outlineLevel="0" collapsed="false">
      <c r="B192" s="205"/>
      <c r="D192" s="202" t="s">
        <v>150</v>
      </c>
      <c r="E192" s="206"/>
      <c r="F192" s="207" t="s">
        <v>1005</v>
      </c>
      <c r="H192" s="208" t="n">
        <v>37.88</v>
      </c>
      <c r="I192" s="209"/>
      <c r="L192" s="205"/>
      <c r="M192" s="210"/>
      <c r="N192" s="211"/>
      <c r="O192" s="211"/>
      <c r="P192" s="211"/>
      <c r="Q192" s="211"/>
      <c r="R192" s="211"/>
      <c r="S192" s="211"/>
      <c r="T192" s="212"/>
      <c r="AT192" s="206" t="s">
        <v>150</v>
      </c>
      <c r="AU192" s="206" t="s">
        <v>84</v>
      </c>
      <c r="AV192" s="204" t="s">
        <v>84</v>
      </c>
      <c r="AW192" s="204" t="s">
        <v>38</v>
      </c>
      <c r="AX192" s="204" t="s">
        <v>23</v>
      </c>
      <c r="AY192" s="206" t="s">
        <v>135</v>
      </c>
    </row>
    <row r="193" s="171" customFormat="true" ht="29.85" hidden="false" customHeight="true" outlineLevel="0" collapsed="false">
      <c r="B193" s="172"/>
      <c r="D193" s="183" t="s">
        <v>73</v>
      </c>
      <c r="E193" s="184" t="s">
        <v>289</v>
      </c>
      <c r="F193" s="184" t="s">
        <v>532</v>
      </c>
      <c r="I193" s="175"/>
      <c r="J193" s="185" t="n">
        <f aca="false">BK193</f>
        <v>0</v>
      </c>
      <c r="L193" s="172"/>
      <c r="M193" s="177"/>
      <c r="N193" s="178"/>
      <c r="O193" s="178"/>
      <c r="P193" s="179" t="n">
        <f aca="false">SUM(P194:P241)</f>
        <v>0</v>
      </c>
      <c r="Q193" s="178"/>
      <c r="R193" s="179" t="n">
        <f aca="false">SUM(R194:R241)</f>
        <v>41.0726882</v>
      </c>
      <c r="S193" s="178"/>
      <c r="T193" s="180" t="n">
        <f aca="false">SUM(T194:T241)</f>
        <v>0</v>
      </c>
      <c r="AR193" s="173" t="s">
        <v>23</v>
      </c>
      <c r="AT193" s="181" t="s">
        <v>73</v>
      </c>
      <c r="AU193" s="181" t="s">
        <v>23</v>
      </c>
      <c r="AY193" s="173" t="s">
        <v>135</v>
      </c>
      <c r="BK193" s="182" t="n">
        <f aca="false">SUM(BK194:BK241)</f>
        <v>0</v>
      </c>
    </row>
    <row r="194" s="30" customFormat="true" ht="31.5" hidden="false" customHeight="true" outlineLevel="0" collapsed="false">
      <c r="B194" s="186"/>
      <c r="C194" s="187" t="s">
        <v>373</v>
      </c>
      <c r="D194" s="187" t="s">
        <v>136</v>
      </c>
      <c r="E194" s="188" t="s">
        <v>1006</v>
      </c>
      <c r="F194" s="189" t="s">
        <v>1007</v>
      </c>
      <c r="G194" s="190" t="s">
        <v>279</v>
      </c>
      <c r="H194" s="191" t="n">
        <v>10.78</v>
      </c>
      <c r="I194" s="192"/>
      <c r="J194" s="193" t="n">
        <f aca="false">ROUND(I194*H194,2)</f>
        <v>0</v>
      </c>
      <c r="K194" s="189" t="s">
        <v>447</v>
      </c>
      <c r="L194" s="31"/>
      <c r="M194" s="194"/>
      <c r="N194" s="195" t="s">
        <v>45</v>
      </c>
      <c r="O194" s="32"/>
      <c r="P194" s="196" t="n">
        <f aca="false">O194*H194</f>
        <v>0</v>
      </c>
      <c r="Q194" s="196" t="n">
        <v>8E-005</v>
      </c>
      <c r="R194" s="196" t="n">
        <f aca="false">Q194*H194</f>
        <v>0.0008624</v>
      </c>
      <c r="S194" s="196" t="n">
        <v>0</v>
      </c>
      <c r="T194" s="197" t="n">
        <f aca="false">S194*H194</f>
        <v>0</v>
      </c>
      <c r="AR194" s="11" t="s">
        <v>153</v>
      </c>
      <c r="AT194" s="11" t="s">
        <v>136</v>
      </c>
      <c r="AU194" s="11" t="s">
        <v>84</v>
      </c>
      <c r="AY194" s="11" t="s">
        <v>135</v>
      </c>
      <c r="BE194" s="198" t="n">
        <f aca="false">IF(N194="základní",J194,0)</f>
        <v>0</v>
      </c>
      <c r="BF194" s="198" t="n">
        <f aca="false">IF(N194="snížená",J194,0)</f>
        <v>0</v>
      </c>
      <c r="BG194" s="198" t="n">
        <f aca="false">IF(N194="zákl. přenesená",J194,0)</f>
        <v>0</v>
      </c>
      <c r="BH194" s="198" t="n">
        <f aca="false">IF(N194="sníž. přenesená",J194,0)</f>
        <v>0</v>
      </c>
      <c r="BI194" s="198" t="n">
        <f aca="false">IF(N194="nulová",J194,0)</f>
        <v>0</v>
      </c>
      <c r="BJ194" s="11" t="s">
        <v>23</v>
      </c>
      <c r="BK194" s="198" t="n">
        <f aca="false">ROUND(I194*H194,2)</f>
        <v>0</v>
      </c>
      <c r="BL194" s="11" t="s">
        <v>153</v>
      </c>
      <c r="BM194" s="11" t="s">
        <v>1008</v>
      </c>
    </row>
    <row r="195" s="30" customFormat="true" ht="30" hidden="false" customHeight="true" outlineLevel="0" collapsed="false">
      <c r="B195" s="31"/>
      <c r="D195" s="199" t="s">
        <v>143</v>
      </c>
      <c r="F195" s="200" t="s">
        <v>1009</v>
      </c>
      <c r="I195" s="157"/>
      <c r="L195" s="31"/>
      <c r="M195" s="201"/>
      <c r="N195" s="32"/>
      <c r="O195" s="32"/>
      <c r="P195" s="32"/>
      <c r="Q195" s="32"/>
      <c r="R195" s="32"/>
      <c r="S195" s="32"/>
      <c r="T195" s="71"/>
      <c r="AT195" s="11" t="s">
        <v>143</v>
      </c>
      <c r="AU195" s="11" t="s">
        <v>84</v>
      </c>
    </row>
    <row r="196" s="30" customFormat="true" ht="22.5" hidden="false" customHeight="true" outlineLevel="0" collapsed="false">
      <c r="B196" s="186"/>
      <c r="C196" s="241" t="s">
        <v>386</v>
      </c>
      <c r="D196" s="241" t="s">
        <v>320</v>
      </c>
      <c r="E196" s="242" t="s">
        <v>1010</v>
      </c>
      <c r="F196" s="243" t="s">
        <v>1011</v>
      </c>
      <c r="G196" s="244" t="s">
        <v>279</v>
      </c>
      <c r="H196" s="245" t="n">
        <v>10.942</v>
      </c>
      <c r="I196" s="246"/>
      <c r="J196" s="247" t="n">
        <f aca="false">ROUND(I196*H196,2)</f>
        <v>0</v>
      </c>
      <c r="K196" s="243" t="s">
        <v>447</v>
      </c>
      <c r="L196" s="248"/>
      <c r="M196" s="249"/>
      <c r="N196" s="250" t="s">
        <v>45</v>
      </c>
      <c r="O196" s="32"/>
      <c r="P196" s="196" t="n">
        <f aca="false">O196*H196</f>
        <v>0</v>
      </c>
      <c r="Q196" s="196" t="n">
        <v>0.1</v>
      </c>
      <c r="R196" s="196" t="n">
        <f aca="false">Q196*H196</f>
        <v>1.0942</v>
      </c>
      <c r="S196" s="196" t="n">
        <v>0</v>
      </c>
      <c r="T196" s="197" t="n">
        <f aca="false">S196*H196</f>
        <v>0</v>
      </c>
      <c r="AR196" s="11" t="s">
        <v>289</v>
      </c>
      <c r="AT196" s="11" t="s">
        <v>320</v>
      </c>
      <c r="AU196" s="11" t="s">
        <v>84</v>
      </c>
      <c r="AY196" s="11" t="s">
        <v>135</v>
      </c>
      <c r="BE196" s="198" t="n">
        <f aca="false">IF(N196="základní",J196,0)</f>
        <v>0</v>
      </c>
      <c r="BF196" s="198" t="n">
        <f aca="false">IF(N196="snížená",J196,0)</f>
        <v>0</v>
      </c>
      <c r="BG196" s="198" t="n">
        <f aca="false">IF(N196="zákl. přenesená",J196,0)</f>
        <v>0</v>
      </c>
      <c r="BH196" s="198" t="n">
        <f aca="false">IF(N196="sníž. přenesená",J196,0)</f>
        <v>0</v>
      </c>
      <c r="BI196" s="198" t="n">
        <f aca="false">IF(N196="nulová",J196,0)</f>
        <v>0</v>
      </c>
      <c r="BJ196" s="11" t="s">
        <v>23</v>
      </c>
      <c r="BK196" s="198" t="n">
        <f aca="false">ROUND(I196*H196,2)</f>
        <v>0</v>
      </c>
      <c r="BL196" s="11" t="s">
        <v>153</v>
      </c>
      <c r="BM196" s="11" t="s">
        <v>1012</v>
      </c>
    </row>
    <row r="197" s="30" customFormat="true" ht="30" hidden="false" customHeight="true" outlineLevel="0" collapsed="false">
      <c r="B197" s="31"/>
      <c r="D197" s="202" t="s">
        <v>143</v>
      </c>
      <c r="F197" s="203" t="s">
        <v>1013</v>
      </c>
      <c r="I197" s="157"/>
      <c r="L197" s="31"/>
      <c r="M197" s="201"/>
      <c r="N197" s="32"/>
      <c r="O197" s="32"/>
      <c r="P197" s="32"/>
      <c r="Q197" s="32"/>
      <c r="R197" s="32"/>
      <c r="S197" s="32"/>
      <c r="T197" s="71"/>
      <c r="AT197" s="11" t="s">
        <v>143</v>
      </c>
      <c r="AU197" s="11" t="s">
        <v>84</v>
      </c>
    </row>
    <row r="198" s="204" customFormat="true" ht="22.5" hidden="false" customHeight="true" outlineLevel="0" collapsed="false">
      <c r="B198" s="205"/>
      <c r="D198" s="199" t="s">
        <v>150</v>
      </c>
      <c r="F198" s="224" t="s">
        <v>1014</v>
      </c>
      <c r="H198" s="225" t="n">
        <v>10.942</v>
      </c>
      <c r="I198" s="209"/>
      <c r="L198" s="205"/>
      <c r="M198" s="210"/>
      <c r="N198" s="211"/>
      <c r="O198" s="211"/>
      <c r="P198" s="211"/>
      <c r="Q198" s="211"/>
      <c r="R198" s="211"/>
      <c r="S198" s="211"/>
      <c r="T198" s="212"/>
      <c r="AT198" s="206" t="s">
        <v>150</v>
      </c>
      <c r="AU198" s="206" t="s">
        <v>84</v>
      </c>
      <c r="AV198" s="204" t="s">
        <v>84</v>
      </c>
      <c r="AW198" s="204" t="s">
        <v>6</v>
      </c>
      <c r="AX198" s="204" t="s">
        <v>23</v>
      </c>
      <c r="AY198" s="206" t="s">
        <v>135</v>
      </c>
    </row>
    <row r="199" s="30" customFormat="true" ht="31.5" hidden="false" customHeight="true" outlineLevel="0" collapsed="false">
      <c r="B199" s="186"/>
      <c r="C199" s="187" t="s">
        <v>392</v>
      </c>
      <c r="D199" s="187" t="s">
        <v>136</v>
      </c>
      <c r="E199" s="188" t="s">
        <v>1015</v>
      </c>
      <c r="F199" s="189" t="s">
        <v>1016</v>
      </c>
      <c r="G199" s="190" t="s">
        <v>279</v>
      </c>
      <c r="H199" s="191" t="n">
        <v>95.18</v>
      </c>
      <c r="I199" s="192"/>
      <c r="J199" s="193" t="n">
        <f aca="false">ROUND(I199*H199,2)</f>
        <v>0</v>
      </c>
      <c r="K199" s="189" t="s">
        <v>447</v>
      </c>
      <c r="L199" s="31"/>
      <c r="M199" s="194"/>
      <c r="N199" s="195" t="s">
        <v>45</v>
      </c>
      <c r="O199" s="32"/>
      <c r="P199" s="196" t="n">
        <f aca="false">O199*H199</f>
        <v>0</v>
      </c>
      <c r="Q199" s="196" t="n">
        <v>0.00011</v>
      </c>
      <c r="R199" s="196" t="n">
        <f aca="false">Q199*H199</f>
        <v>0.0104698</v>
      </c>
      <c r="S199" s="196" t="n">
        <v>0</v>
      </c>
      <c r="T199" s="197" t="n">
        <f aca="false">S199*H199</f>
        <v>0</v>
      </c>
      <c r="AR199" s="11" t="s">
        <v>153</v>
      </c>
      <c r="AT199" s="11" t="s">
        <v>136</v>
      </c>
      <c r="AU199" s="11" t="s">
        <v>84</v>
      </c>
      <c r="AY199" s="11" t="s">
        <v>135</v>
      </c>
      <c r="BE199" s="198" t="n">
        <f aca="false">IF(N199="základní",J199,0)</f>
        <v>0</v>
      </c>
      <c r="BF199" s="198" t="n">
        <f aca="false">IF(N199="snížená",J199,0)</f>
        <v>0</v>
      </c>
      <c r="BG199" s="198" t="n">
        <f aca="false">IF(N199="zákl. přenesená",J199,0)</f>
        <v>0</v>
      </c>
      <c r="BH199" s="198" t="n">
        <f aca="false">IF(N199="sníž. přenesená",J199,0)</f>
        <v>0</v>
      </c>
      <c r="BI199" s="198" t="n">
        <f aca="false">IF(N199="nulová",J199,0)</f>
        <v>0</v>
      </c>
      <c r="BJ199" s="11" t="s">
        <v>23</v>
      </c>
      <c r="BK199" s="198" t="n">
        <f aca="false">ROUND(I199*H199,2)</f>
        <v>0</v>
      </c>
      <c r="BL199" s="11" t="s">
        <v>153</v>
      </c>
      <c r="BM199" s="11" t="s">
        <v>1017</v>
      </c>
    </row>
    <row r="200" s="30" customFormat="true" ht="30" hidden="false" customHeight="true" outlineLevel="0" collapsed="false">
      <c r="B200" s="31"/>
      <c r="D200" s="199" t="s">
        <v>143</v>
      </c>
      <c r="F200" s="200" t="s">
        <v>1018</v>
      </c>
      <c r="I200" s="157"/>
      <c r="L200" s="31"/>
      <c r="M200" s="201"/>
      <c r="N200" s="32"/>
      <c r="O200" s="32"/>
      <c r="P200" s="32"/>
      <c r="Q200" s="32"/>
      <c r="R200" s="32"/>
      <c r="S200" s="32"/>
      <c r="T200" s="71"/>
      <c r="AT200" s="11" t="s">
        <v>143</v>
      </c>
      <c r="AU200" s="11" t="s">
        <v>84</v>
      </c>
    </row>
    <row r="201" s="30" customFormat="true" ht="22.5" hidden="false" customHeight="true" outlineLevel="0" collapsed="false">
      <c r="B201" s="186"/>
      <c r="C201" s="241" t="s">
        <v>400</v>
      </c>
      <c r="D201" s="241" t="s">
        <v>320</v>
      </c>
      <c r="E201" s="242" t="s">
        <v>1019</v>
      </c>
      <c r="F201" s="243" t="s">
        <v>1020</v>
      </c>
      <c r="G201" s="244" t="s">
        <v>279</v>
      </c>
      <c r="H201" s="245" t="n">
        <v>96.608</v>
      </c>
      <c r="I201" s="246"/>
      <c r="J201" s="247" t="n">
        <f aca="false">ROUND(I201*H201,2)</f>
        <v>0</v>
      </c>
      <c r="K201" s="243" t="s">
        <v>447</v>
      </c>
      <c r="L201" s="248"/>
      <c r="M201" s="249"/>
      <c r="N201" s="250" t="s">
        <v>45</v>
      </c>
      <c r="O201" s="32"/>
      <c r="P201" s="196" t="n">
        <f aca="false">O201*H201</f>
        <v>0</v>
      </c>
      <c r="Q201" s="196" t="n">
        <v>0.152</v>
      </c>
      <c r="R201" s="196" t="n">
        <f aca="false">Q201*H201</f>
        <v>14.684416</v>
      </c>
      <c r="S201" s="196" t="n">
        <v>0</v>
      </c>
      <c r="T201" s="197" t="n">
        <f aca="false">S201*H201</f>
        <v>0</v>
      </c>
      <c r="AR201" s="11" t="s">
        <v>289</v>
      </c>
      <c r="AT201" s="11" t="s">
        <v>320</v>
      </c>
      <c r="AU201" s="11" t="s">
        <v>84</v>
      </c>
      <c r="AY201" s="11" t="s">
        <v>135</v>
      </c>
      <c r="BE201" s="198" t="n">
        <f aca="false">IF(N201="základní",J201,0)</f>
        <v>0</v>
      </c>
      <c r="BF201" s="198" t="n">
        <f aca="false">IF(N201="snížená",J201,0)</f>
        <v>0</v>
      </c>
      <c r="BG201" s="198" t="n">
        <f aca="false">IF(N201="zákl. přenesená",J201,0)</f>
        <v>0</v>
      </c>
      <c r="BH201" s="198" t="n">
        <f aca="false">IF(N201="sníž. přenesená",J201,0)</f>
        <v>0</v>
      </c>
      <c r="BI201" s="198" t="n">
        <f aca="false">IF(N201="nulová",J201,0)</f>
        <v>0</v>
      </c>
      <c r="BJ201" s="11" t="s">
        <v>23</v>
      </c>
      <c r="BK201" s="198" t="n">
        <f aca="false">ROUND(I201*H201,2)</f>
        <v>0</v>
      </c>
      <c r="BL201" s="11" t="s">
        <v>153</v>
      </c>
      <c r="BM201" s="11" t="s">
        <v>1021</v>
      </c>
    </row>
    <row r="202" s="30" customFormat="true" ht="30" hidden="false" customHeight="true" outlineLevel="0" collapsed="false">
      <c r="B202" s="31"/>
      <c r="D202" s="202" t="s">
        <v>143</v>
      </c>
      <c r="F202" s="203" t="s">
        <v>1022</v>
      </c>
      <c r="I202" s="157"/>
      <c r="L202" s="31"/>
      <c r="M202" s="201"/>
      <c r="N202" s="32"/>
      <c r="O202" s="32"/>
      <c r="P202" s="32"/>
      <c r="Q202" s="32"/>
      <c r="R202" s="32"/>
      <c r="S202" s="32"/>
      <c r="T202" s="71"/>
      <c r="AT202" s="11" t="s">
        <v>143</v>
      </c>
      <c r="AU202" s="11" t="s">
        <v>84</v>
      </c>
    </row>
    <row r="203" s="204" customFormat="true" ht="22.5" hidden="false" customHeight="true" outlineLevel="0" collapsed="false">
      <c r="B203" s="205"/>
      <c r="D203" s="199" t="s">
        <v>150</v>
      </c>
      <c r="F203" s="224" t="s">
        <v>1023</v>
      </c>
      <c r="H203" s="225" t="n">
        <v>96.608</v>
      </c>
      <c r="I203" s="209"/>
      <c r="L203" s="205"/>
      <c r="M203" s="210"/>
      <c r="N203" s="211"/>
      <c r="O203" s="211"/>
      <c r="P203" s="211"/>
      <c r="Q203" s="211"/>
      <c r="R203" s="211"/>
      <c r="S203" s="211"/>
      <c r="T203" s="212"/>
      <c r="AT203" s="206" t="s">
        <v>150</v>
      </c>
      <c r="AU203" s="206" t="s">
        <v>84</v>
      </c>
      <c r="AV203" s="204" t="s">
        <v>84</v>
      </c>
      <c r="AW203" s="204" t="s">
        <v>6</v>
      </c>
      <c r="AX203" s="204" t="s">
        <v>23</v>
      </c>
      <c r="AY203" s="206" t="s">
        <v>135</v>
      </c>
    </row>
    <row r="204" s="30" customFormat="true" ht="31.5" hidden="false" customHeight="true" outlineLevel="0" collapsed="false">
      <c r="B204" s="186"/>
      <c r="C204" s="187" t="s">
        <v>406</v>
      </c>
      <c r="D204" s="187" t="s">
        <v>136</v>
      </c>
      <c r="E204" s="188" t="s">
        <v>1024</v>
      </c>
      <c r="F204" s="189" t="s">
        <v>1025</v>
      </c>
      <c r="G204" s="190" t="s">
        <v>535</v>
      </c>
      <c r="H204" s="191" t="n">
        <v>1</v>
      </c>
      <c r="I204" s="192"/>
      <c r="J204" s="193" t="n">
        <f aca="false">ROUND(I204*H204,2)</f>
        <v>0</v>
      </c>
      <c r="K204" s="189" t="s">
        <v>447</v>
      </c>
      <c r="L204" s="31"/>
      <c r="M204" s="194"/>
      <c r="N204" s="195" t="s">
        <v>45</v>
      </c>
      <c r="O204" s="32"/>
      <c r="P204" s="196" t="n">
        <f aca="false">O204*H204</f>
        <v>0</v>
      </c>
      <c r="Q204" s="196" t="n">
        <v>0.00016</v>
      </c>
      <c r="R204" s="196" t="n">
        <f aca="false">Q204*H204</f>
        <v>0.00016</v>
      </c>
      <c r="S204" s="196" t="n">
        <v>0</v>
      </c>
      <c r="T204" s="197" t="n">
        <f aca="false">S204*H204</f>
        <v>0</v>
      </c>
      <c r="AR204" s="11" t="s">
        <v>153</v>
      </c>
      <c r="AT204" s="11" t="s">
        <v>136</v>
      </c>
      <c r="AU204" s="11" t="s">
        <v>84</v>
      </c>
      <c r="AY204" s="11" t="s">
        <v>135</v>
      </c>
      <c r="BE204" s="198" t="n">
        <f aca="false">IF(N204="základní",J204,0)</f>
        <v>0</v>
      </c>
      <c r="BF204" s="198" t="n">
        <f aca="false">IF(N204="snížená",J204,0)</f>
        <v>0</v>
      </c>
      <c r="BG204" s="198" t="n">
        <f aca="false">IF(N204="zákl. přenesená",J204,0)</f>
        <v>0</v>
      </c>
      <c r="BH204" s="198" t="n">
        <f aca="false">IF(N204="sníž. přenesená",J204,0)</f>
        <v>0</v>
      </c>
      <c r="BI204" s="198" t="n">
        <f aca="false">IF(N204="nulová",J204,0)</f>
        <v>0</v>
      </c>
      <c r="BJ204" s="11" t="s">
        <v>23</v>
      </c>
      <c r="BK204" s="198" t="n">
        <f aca="false">ROUND(I204*H204,2)</f>
        <v>0</v>
      </c>
      <c r="BL204" s="11" t="s">
        <v>153</v>
      </c>
      <c r="BM204" s="11" t="s">
        <v>1026</v>
      </c>
    </row>
    <row r="205" s="30" customFormat="true" ht="30" hidden="false" customHeight="true" outlineLevel="0" collapsed="false">
      <c r="B205" s="31"/>
      <c r="D205" s="202" t="s">
        <v>143</v>
      </c>
      <c r="F205" s="203" t="s">
        <v>1027</v>
      </c>
      <c r="I205" s="157"/>
      <c r="L205" s="31"/>
      <c r="M205" s="201"/>
      <c r="N205" s="32"/>
      <c r="O205" s="32"/>
      <c r="P205" s="32"/>
      <c r="Q205" s="32"/>
      <c r="R205" s="32"/>
      <c r="S205" s="32"/>
      <c r="T205" s="71"/>
      <c r="AT205" s="11" t="s">
        <v>143</v>
      </c>
      <c r="AU205" s="11" t="s">
        <v>84</v>
      </c>
    </row>
    <row r="206" s="204" customFormat="true" ht="22.5" hidden="false" customHeight="true" outlineLevel="0" collapsed="false">
      <c r="B206" s="205"/>
      <c r="D206" s="199" t="s">
        <v>150</v>
      </c>
      <c r="E206" s="223"/>
      <c r="F206" s="224" t="s">
        <v>23</v>
      </c>
      <c r="H206" s="225" t="n">
        <v>1</v>
      </c>
      <c r="I206" s="209"/>
      <c r="L206" s="205"/>
      <c r="M206" s="210"/>
      <c r="N206" s="211"/>
      <c r="O206" s="211"/>
      <c r="P206" s="211"/>
      <c r="Q206" s="211"/>
      <c r="R206" s="211"/>
      <c r="S206" s="211"/>
      <c r="T206" s="212"/>
      <c r="AT206" s="206" t="s">
        <v>150</v>
      </c>
      <c r="AU206" s="206" t="s">
        <v>84</v>
      </c>
      <c r="AV206" s="204" t="s">
        <v>84</v>
      </c>
      <c r="AW206" s="204" t="s">
        <v>38</v>
      </c>
      <c r="AX206" s="204" t="s">
        <v>23</v>
      </c>
      <c r="AY206" s="206" t="s">
        <v>135</v>
      </c>
    </row>
    <row r="207" s="30" customFormat="true" ht="31.5" hidden="false" customHeight="true" outlineLevel="0" collapsed="false">
      <c r="B207" s="186"/>
      <c r="C207" s="187" t="s">
        <v>413</v>
      </c>
      <c r="D207" s="187" t="s">
        <v>136</v>
      </c>
      <c r="E207" s="188" t="s">
        <v>1028</v>
      </c>
      <c r="F207" s="189" t="s">
        <v>1029</v>
      </c>
      <c r="G207" s="190" t="s">
        <v>535</v>
      </c>
      <c r="H207" s="191" t="n">
        <v>17</v>
      </c>
      <c r="I207" s="192"/>
      <c r="J207" s="193" t="n">
        <f aca="false">ROUND(I207*H207,2)</f>
        <v>0</v>
      </c>
      <c r="K207" s="189" t="s">
        <v>447</v>
      </c>
      <c r="L207" s="31"/>
      <c r="M207" s="194"/>
      <c r="N207" s="195" t="s">
        <v>45</v>
      </c>
      <c r="O207" s="32"/>
      <c r="P207" s="196" t="n">
        <f aca="false">O207*H207</f>
        <v>0</v>
      </c>
      <c r="Q207" s="196" t="n">
        <v>0.00017</v>
      </c>
      <c r="R207" s="196" t="n">
        <f aca="false">Q207*H207</f>
        <v>0.00289</v>
      </c>
      <c r="S207" s="196" t="n">
        <v>0</v>
      </c>
      <c r="T207" s="197" t="n">
        <f aca="false">S207*H207</f>
        <v>0</v>
      </c>
      <c r="AR207" s="11" t="s">
        <v>153</v>
      </c>
      <c r="AT207" s="11" t="s">
        <v>136</v>
      </c>
      <c r="AU207" s="11" t="s">
        <v>84</v>
      </c>
      <c r="AY207" s="11" t="s">
        <v>135</v>
      </c>
      <c r="BE207" s="198" t="n">
        <f aca="false">IF(N207="základní",J207,0)</f>
        <v>0</v>
      </c>
      <c r="BF207" s="198" t="n">
        <f aca="false">IF(N207="snížená",J207,0)</f>
        <v>0</v>
      </c>
      <c r="BG207" s="198" t="n">
        <f aca="false">IF(N207="zákl. přenesená",J207,0)</f>
        <v>0</v>
      </c>
      <c r="BH207" s="198" t="n">
        <f aca="false">IF(N207="sníž. přenesená",J207,0)</f>
        <v>0</v>
      </c>
      <c r="BI207" s="198" t="n">
        <f aca="false">IF(N207="nulová",J207,0)</f>
        <v>0</v>
      </c>
      <c r="BJ207" s="11" t="s">
        <v>23</v>
      </c>
      <c r="BK207" s="198" t="n">
        <f aca="false">ROUND(I207*H207,2)</f>
        <v>0</v>
      </c>
      <c r="BL207" s="11" t="s">
        <v>153</v>
      </c>
      <c r="BM207" s="11" t="s">
        <v>1030</v>
      </c>
    </row>
    <row r="208" s="30" customFormat="true" ht="30" hidden="false" customHeight="true" outlineLevel="0" collapsed="false">
      <c r="B208" s="31"/>
      <c r="D208" s="202" t="s">
        <v>143</v>
      </c>
      <c r="F208" s="203" t="s">
        <v>1031</v>
      </c>
      <c r="I208" s="157"/>
      <c r="L208" s="31"/>
      <c r="M208" s="201"/>
      <c r="N208" s="32"/>
      <c r="O208" s="32"/>
      <c r="P208" s="32"/>
      <c r="Q208" s="32"/>
      <c r="R208" s="32"/>
      <c r="S208" s="32"/>
      <c r="T208" s="71"/>
      <c r="AT208" s="11" t="s">
        <v>143</v>
      </c>
      <c r="AU208" s="11" t="s">
        <v>84</v>
      </c>
    </row>
    <row r="209" s="204" customFormat="true" ht="22.5" hidden="false" customHeight="true" outlineLevel="0" collapsed="false">
      <c r="B209" s="205"/>
      <c r="D209" s="199" t="s">
        <v>150</v>
      </c>
      <c r="E209" s="223"/>
      <c r="F209" s="224" t="s">
        <v>348</v>
      </c>
      <c r="H209" s="225" t="n">
        <v>17</v>
      </c>
      <c r="I209" s="209"/>
      <c r="L209" s="205"/>
      <c r="M209" s="210"/>
      <c r="N209" s="211"/>
      <c r="O209" s="211"/>
      <c r="P209" s="211"/>
      <c r="Q209" s="211"/>
      <c r="R209" s="211"/>
      <c r="S209" s="211"/>
      <c r="T209" s="212"/>
      <c r="AT209" s="206" t="s">
        <v>150</v>
      </c>
      <c r="AU209" s="206" t="s">
        <v>84</v>
      </c>
      <c r="AV209" s="204" t="s">
        <v>84</v>
      </c>
      <c r="AW209" s="204" t="s">
        <v>38</v>
      </c>
      <c r="AX209" s="204" t="s">
        <v>23</v>
      </c>
      <c r="AY209" s="206" t="s">
        <v>135</v>
      </c>
    </row>
    <row r="210" s="30" customFormat="true" ht="31.5" hidden="false" customHeight="true" outlineLevel="0" collapsed="false">
      <c r="B210" s="186"/>
      <c r="C210" s="241" t="s">
        <v>1032</v>
      </c>
      <c r="D210" s="241" t="s">
        <v>320</v>
      </c>
      <c r="E210" s="242" t="s">
        <v>1033</v>
      </c>
      <c r="F210" s="243" t="s">
        <v>1034</v>
      </c>
      <c r="G210" s="244" t="s">
        <v>535</v>
      </c>
      <c r="H210" s="245" t="n">
        <v>17</v>
      </c>
      <c r="I210" s="246"/>
      <c r="J210" s="247" t="n">
        <f aca="false">ROUND(I210*H210,2)</f>
        <v>0</v>
      </c>
      <c r="K210" s="243" t="s">
        <v>447</v>
      </c>
      <c r="L210" s="248"/>
      <c r="M210" s="249"/>
      <c r="N210" s="250" t="s">
        <v>45</v>
      </c>
      <c r="O210" s="32"/>
      <c r="P210" s="196" t="n">
        <f aca="false">O210*H210</f>
        <v>0</v>
      </c>
      <c r="Q210" s="196" t="n">
        <v>0.145</v>
      </c>
      <c r="R210" s="196" t="n">
        <f aca="false">Q210*H210</f>
        <v>2.465</v>
      </c>
      <c r="S210" s="196" t="n">
        <v>0</v>
      </c>
      <c r="T210" s="197" t="n">
        <f aca="false">S210*H210</f>
        <v>0</v>
      </c>
      <c r="AR210" s="11" t="s">
        <v>289</v>
      </c>
      <c r="AT210" s="11" t="s">
        <v>320</v>
      </c>
      <c r="AU210" s="11" t="s">
        <v>84</v>
      </c>
      <c r="AY210" s="11" t="s">
        <v>135</v>
      </c>
      <c r="BE210" s="198" t="n">
        <f aca="false">IF(N210="základní",J210,0)</f>
        <v>0</v>
      </c>
      <c r="BF210" s="198" t="n">
        <f aca="false">IF(N210="snížená",J210,0)</f>
        <v>0</v>
      </c>
      <c r="BG210" s="198" t="n">
        <f aca="false">IF(N210="zákl. přenesená",J210,0)</f>
        <v>0</v>
      </c>
      <c r="BH210" s="198" t="n">
        <f aca="false">IF(N210="sníž. přenesená",J210,0)</f>
        <v>0</v>
      </c>
      <c r="BI210" s="198" t="n">
        <f aca="false">IF(N210="nulová",J210,0)</f>
        <v>0</v>
      </c>
      <c r="BJ210" s="11" t="s">
        <v>23</v>
      </c>
      <c r="BK210" s="198" t="n">
        <f aca="false">ROUND(I210*H210,2)</f>
        <v>0</v>
      </c>
      <c r="BL210" s="11" t="s">
        <v>153</v>
      </c>
      <c r="BM210" s="11" t="s">
        <v>1035</v>
      </c>
    </row>
    <row r="211" s="30" customFormat="true" ht="30" hidden="false" customHeight="true" outlineLevel="0" collapsed="false">
      <c r="B211" s="31"/>
      <c r="D211" s="199" t="s">
        <v>143</v>
      </c>
      <c r="F211" s="200" t="s">
        <v>1036</v>
      </c>
      <c r="I211" s="157"/>
      <c r="L211" s="31"/>
      <c r="M211" s="201"/>
      <c r="N211" s="32"/>
      <c r="O211" s="32"/>
      <c r="P211" s="32"/>
      <c r="Q211" s="32"/>
      <c r="R211" s="32"/>
      <c r="S211" s="32"/>
      <c r="T211" s="71"/>
      <c r="AT211" s="11" t="s">
        <v>143</v>
      </c>
      <c r="AU211" s="11" t="s">
        <v>84</v>
      </c>
    </row>
    <row r="212" s="30" customFormat="true" ht="31.5" hidden="false" customHeight="true" outlineLevel="0" collapsed="false">
      <c r="B212" s="186"/>
      <c r="C212" s="241" t="s">
        <v>419</v>
      </c>
      <c r="D212" s="241" t="s">
        <v>320</v>
      </c>
      <c r="E212" s="242" t="s">
        <v>1037</v>
      </c>
      <c r="F212" s="243" t="s">
        <v>1038</v>
      </c>
      <c r="G212" s="244" t="s">
        <v>535</v>
      </c>
      <c r="H212" s="245" t="n">
        <v>1</v>
      </c>
      <c r="I212" s="246"/>
      <c r="J212" s="247" t="n">
        <f aca="false">ROUND(I212*H212,2)</f>
        <v>0</v>
      </c>
      <c r="K212" s="243" t="s">
        <v>447</v>
      </c>
      <c r="L212" s="248"/>
      <c r="M212" s="249"/>
      <c r="N212" s="250" t="s">
        <v>45</v>
      </c>
      <c r="O212" s="32"/>
      <c r="P212" s="196" t="n">
        <f aca="false">O212*H212</f>
        <v>0</v>
      </c>
      <c r="Q212" s="196" t="n">
        <v>0.073</v>
      </c>
      <c r="R212" s="196" t="n">
        <f aca="false">Q212*H212</f>
        <v>0.073</v>
      </c>
      <c r="S212" s="196" t="n">
        <v>0</v>
      </c>
      <c r="T212" s="197" t="n">
        <f aca="false">S212*H212</f>
        <v>0</v>
      </c>
      <c r="AR212" s="11" t="s">
        <v>289</v>
      </c>
      <c r="AT212" s="11" t="s">
        <v>320</v>
      </c>
      <c r="AU212" s="11" t="s">
        <v>84</v>
      </c>
      <c r="AY212" s="11" t="s">
        <v>135</v>
      </c>
      <c r="BE212" s="198" t="n">
        <f aca="false">IF(N212="základní",J212,0)</f>
        <v>0</v>
      </c>
      <c r="BF212" s="198" t="n">
        <f aca="false">IF(N212="snížená",J212,0)</f>
        <v>0</v>
      </c>
      <c r="BG212" s="198" t="n">
        <f aca="false">IF(N212="zákl. přenesená",J212,0)</f>
        <v>0</v>
      </c>
      <c r="BH212" s="198" t="n">
        <f aca="false">IF(N212="sníž. přenesená",J212,0)</f>
        <v>0</v>
      </c>
      <c r="BI212" s="198" t="n">
        <f aca="false">IF(N212="nulová",J212,0)</f>
        <v>0</v>
      </c>
      <c r="BJ212" s="11" t="s">
        <v>23</v>
      </c>
      <c r="BK212" s="198" t="n">
        <f aca="false">ROUND(I212*H212,2)</f>
        <v>0</v>
      </c>
      <c r="BL212" s="11" t="s">
        <v>153</v>
      </c>
      <c r="BM212" s="11" t="s">
        <v>1039</v>
      </c>
    </row>
    <row r="213" s="30" customFormat="true" ht="30" hidden="false" customHeight="true" outlineLevel="0" collapsed="false">
      <c r="B213" s="31"/>
      <c r="D213" s="202" t="s">
        <v>143</v>
      </c>
      <c r="F213" s="203" t="s">
        <v>1040</v>
      </c>
      <c r="I213" s="157"/>
      <c r="L213" s="31"/>
      <c r="M213" s="201"/>
      <c r="N213" s="32"/>
      <c r="O213" s="32"/>
      <c r="P213" s="32"/>
      <c r="Q213" s="32"/>
      <c r="R213" s="32"/>
      <c r="S213" s="32"/>
      <c r="T213" s="71"/>
      <c r="AT213" s="11" t="s">
        <v>143</v>
      </c>
      <c r="AU213" s="11" t="s">
        <v>84</v>
      </c>
    </row>
    <row r="214" s="204" customFormat="true" ht="22.5" hidden="false" customHeight="true" outlineLevel="0" collapsed="false">
      <c r="B214" s="205"/>
      <c r="D214" s="199" t="s">
        <v>150</v>
      </c>
      <c r="E214" s="223"/>
      <c r="F214" s="224" t="s">
        <v>23</v>
      </c>
      <c r="H214" s="225" t="n">
        <v>1</v>
      </c>
      <c r="I214" s="209"/>
      <c r="L214" s="205"/>
      <c r="M214" s="210"/>
      <c r="N214" s="211"/>
      <c r="O214" s="211"/>
      <c r="P214" s="211"/>
      <c r="Q214" s="211"/>
      <c r="R214" s="211"/>
      <c r="S214" s="211"/>
      <c r="T214" s="212"/>
      <c r="AT214" s="206" t="s">
        <v>150</v>
      </c>
      <c r="AU214" s="206" t="s">
        <v>84</v>
      </c>
      <c r="AV214" s="204" t="s">
        <v>84</v>
      </c>
      <c r="AW214" s="204" t="s">
        <v>38</v>
      </c>
      <c r="AX214" s="204" t="s">
        <v>23</v>
      </c>
      <c r="AY214" s="206" t="s">
        <v>135</v>
      </c>
    </row>
    <row r="215" s="30" customFormat="true" ht="22.5" hidden="false" customHeight="true" outlineLevel="0" collapsed="false">
      <c r="B215" s="186"/>
      <c r="C215" s="187" t="s">
        <v>213</v>
      </c>
      <c r="D215" s="187" t="s">
        <v>136</v>
      </c>
      <c r="E215" s="188" t="s">
        <v>1041</v>
      </c>
      <c r="F215" s="189" t="s">
        <v>1042</v>
      </c>
      <c r="G215" s="190" t="s">
        <v>535</v>
      </c>
      <c r="H215" s="191" t="n">
        <v>8</v>
      </c>
      <c r="I215" s="192"/>
      <c r="J215" s="193" t="n">
        <f aca="false">ROUND(I215*H215,2)</f>
        <v>0</v>
      </c>
      <c r="K215" s="189" t="s">
        <v>921</v>
      </c>
      <c r="L215" s="31"/>
      <c r="M215" s="194"/>
      <c r="N215" s="195" t="s">
        <v>45</v>
      </c>
      <c r="O215" s="32"/>
      <c r="P215" s="196" t="n">
        <f aca="false">O215*H215</f>
        <v>0</v>
      </c>
      <c r="Q215" s="196" t="n">
        <v>0.03717</v>
      </c>
      <c r="R215" s="196" t="n">
        <f aca="false">Q215*H215</f>
        <v>0.29736</v>
      </c>
      <c r="S215" s="196" t="n">
        <v>0</v>
      </c>
      <c r="T215" s="197" t="n">
        <f aca="false">S215*H215</f>
        <v>0</v>
      </c>
      <c r="AR215" s="11" t="s">
        <v>153</v>
      </c>
      <c r="AT215" s="11" t="s">
        <v>136</v>
      </c>
      <c r="AU215" s="11" t="s">
        <v>84</v>
      </c>
      <c r="AY215" s="11" t="s">
        <v>135</v>
      </c>
      <c r="BE215" s="198" t="n">
        <f aca="false">IF(N215="základní",J215,0)</f>
        <v>0</v>
      </c>
      <c r="BF215" s="198" t="n">
        <f aca="false">IF(N215="snížená",J215,0)</f>
        <v>0</v>
      </c>
      <c r="BG215" s="198" t="n">
        <f aca="false">IF(N215="zákl. přenesená",J215,0)</f>
        <v>0</v>
      </c>
      <c r="BH215" s="198" t="n">
        <f aca="false">IF(N215="sníž. přenesená",J215,0)</f>
        <v>0</v>
      </c>
      <c r="BI215" s="198" t="n">
        <f aca="false">IF(N215="nulová",J215,0)</f>
        <v>0</v>
      </c>
      <c r="BJ215" s="11" t="s">
        <v>23</v>
      </c>
      <c r="BK215" s="198" t="n">
        <f aca="false">ROUND(I215*H215,2)</f>
        <v>0</v>
      </c>
      <c r="BL215" s="11" t="s">
        <v>153</v>
      </c>
      <c r="BM215" s="11" t="s">
        <v>1043</v>
      </c>
    </row>
    <row r="216" s="30" customFormat="true" ht="22.5" hidden="false" customHeight="true" outlineLevel="0" collapsed="false">
      <c r="B216" s="31"/>
      <c r="D216" s="202" t="s">
        <v>143</v>
      </c>
      <c r="F216" s="203" t="s">
        <v>1044</v>
      </c>
      <c r="I216" s="157"/>
      <c r="L216" s="31"/>
      <c r="M216" s="201"/>
      <c r="N216" s="32"/>
      <c r="O216" s="32"/>
      <c r="P216" s="32"/>
      <c r="Q216" s="32"/>
      <c r="R216" s="32"/>
      <c r="S216" s="32"/>
      <c r="T216" s="71"/>
      <c r="AT216" s="11" t="s">
        <v>143</v>
      </c>
      <c r="AU216" s="11" t="s">
        <v>84</v>
      </c>
    </row>
    <row r="217" s="30" customFormat="true" ht="30" hidden="false" customHeight="true" outlineLevel="0" collapsed="false">
      <c r="B217" s="31"/>
      <c r="D217" s="202" t="s">
        <v>494</v>
      </c>
      <c r="F217" s="240" t="s">
        <v>924</v>
      </c>
      <c r="I217" s="157"/>
      <c r="L217" s="31"/>
      <c r="M217" s="201"/>
      <c r="N217" s="32"/>
      <c r="O217" s="32"/>
      <c r="P217" s="32"/>
      <c r="Q217" s="32"/>
      <c r="R217" s="32"/>
      <c r="S217" s="32"/>
      <c r="T217" s="71"/>
      <c r="AT217" s="11" t="s">
        <v>494</v>
      </c>
      <c r="AU217" s="11" t="s">
        <v>84</v>
      </c>
    </row>
    <row r="218" s="204" customFormat="true" ht="22.5" hidden="false" customHeight="true" outlineLevel="0" collapsed="false">
      <c r="B218" s="205"/>
      <c r="D218" s="199" t="s">
        <v>150</v>
      </c>
      <c r="E218" s="223"/>
      <c r="F218" s="224" t="s">
        <v>289</v>
      </c>
      <c r="H218" s="225" t="n">
        <v>8</v>
      </c>
      <c r="I218" s="209"/>
      <c r="L218" s="205"/>
      <c r="M218" s="210"/>
      <c r="N218" s="211"/>
      <c r="O218" s="211"/>
      <c r="P218" s="211"/>
      <c r="Q218" s="211"/>
      <c r="R218" s="211"/>
      <c r="S218" s="211"/>
      <c r="T218" s="212"/>
      <c r="AT218" s="206" t="s">
        <v>150</v>
      </c>
      <c r="AU218" s="206" t="s">
        <v>84</v>
      </c>
      <c r="AV218" s="204" t="s">
        <v>84</v>
      </c>
      <c r="AW218" s="204" t="s">
        <v>38</v>
      </c>
      <c r="AX218" s="204" t="s">
        <v>23</v>
      </c>
      <c r="AY218" s="206" t="s">
        <v>135</v>
      </c>
    </row>
    <row r="219" s="30" customFormat="true" ht="31.5" hidden="false" customHeight="true" outlineLevel="0" collapsed="false">
      <c r="B219" s="186"/>
      <c r="C219" s="187" t="s">
        <v>433</v>
      </c>
      <c r="D219" s="187" t="s">
        <v>136</v>
      </c>
      <c r="E219" s="188" t="s">
        <v>1045</v>
      </c>
      <c r="F219" s="189" t="s">
        <v>1046</v>
      </c>
      <c r="G219" s="190" t="s">
        <v>535</v>
      </c>
      <c r="H219" s="191" t="n">
        <v>1</v>
      </c>
      <c r="I219" s="192"/>
      <c r="J219" s="193" t="n">
        <f aca="false">ROUND(I219*H219,2)</f>
        <v>0</v>
      </c>
      <c r="K219" s="189" t="s">
        <v>447</v>
      </c>
      <c r="L219" s="31"/>
      <c r="M219" s="194"/>
      <c r="N219" s="195" t="s">
        <v>45</v>
      </c>
      <c r="O219" s="32"/>
      <c r="P219" s="196" t="n">
        <f aca="false">O219*H219</f>
        <v>0</v>
      </c>
      <c r="Q219" s="196" t="n">
        <v>1.68579</v>
      </c>
      <c r="R219" s="196" t="n">
        <f aca="false">Q219*H219</f>
        <v>1.68579</v>
      </c>
      <c r="S219" s="196" t="n">
        <v>0</v>
      </c>
      <c r="T219" s="197" t="n">
        <f aca="false">S219*H219</f>
        <v>0</v>
      </c>
      <c r="AR219" s="11" t="s">
        <v>153</v>
      </c>
      <c r="AT219" s="11" t="s">
        <v>136</v>
      </c>
      <c r="AU219" s="11" t="s">
        <v>84</v>
      </c>
      <c r="AY219" s="11" t="s">
        <v>135</v>
      </c>
      <c r="BE219" s="198" t="n">
        <f aca="false">IF(N219="základní",J219,0)</f>
        <v>0</v>
      </c>
      <c r="BF219" s="198" t="n">
        <f aca="false">IF(N219="snížená",J219,0)</f>
        <v>0</v>
      </c>
      <c r="BG219" s="198" t="n">
        <f aca="false">IF(N219="zákl. přenesená",J219,0)</f>
        <v>0</v>
      </c>
      <c r="BH219" s="198" t="n">
        <f aca="false">IF(N219="sníž. přenesená",J219,0)</f>
        <v>0</v>
      </c>
      <c r="BI219" s="198" t="n">
        <f aca="false">IF(N219="nulová",J219,0)</f>
        <v>0</v>
      </c>
      <c r="BJ219" s="11" t="s">
        <v>23</v>
      </c>
      <c r="BK219" s="198" t="n">
        <f aca="false">ROUND(I219*H219,2)</f>
        <v>0</v>
      </c>
      <c r="BL219" s="11" t="s">
        <v>153</v>
      </c>
      <c r="BM219" s="11" t="s">
        <v>1047</v>
      </c>
    </row>
    <row r="220" s="30" customFormat="true" ht="30" hidden="false" customHeight="true" outlineLevel="0" collapsed="false">
      <c r="B220" s="31"/>
      <c r="D220" s="202" t="s">
        <v>143</v>
      </c>
      <c r="F220" s="203" t="s">
        <v>1048</v>
      </c>
      <c r="I220" s="157"/>
      <c r="L220" s="31"/>
      <c r="M220" s="201"/>
      <c r="N220" s="32"/>
      <c r="O220" s="32"/>
      <c r="P220" s="32"/>
      <c r="Q220" s="32"/>
      <c r="R220" s="32"/>
      <c r="S220" s="32"/>
      <c r="T220" s="71"/>
      <c r="AT220" s="11" t="s">
        <v>143</v>
      </c>
      <c r="AU220" s="11" t="s">
        <v>84</v>
      </c>
    </row>
    <row r="221" s="30" customFormat="true" ht="30" hidden="false" customHeight="true" outlineLevel="0" collapsed="false">
      <c r="B221" s="31"/>
      <c r="D221" s="202" t="s">
        <v>494</v>
      </c>
      <c r="F221" s="240" t="s">
        <v>1049</v>
      </c>
      <c r="I221" s="157"/>
      <c r="L221" s="31"/>
      <c r="M221" s="201"/>
      <c r="N221" s="32"/>
      <c r="O221" s="32"/>
      <c r="P221" s="32"/>
      <c r="Q221" s="32"/>
      <c r="R221" s="32"/>
      <c r="S221" s="32"/>
      <c r="T221" s="71"/>
      <c r="AT221" s="11" t="s">
        <v>494</v>
      </c>
      <c r="AU221" s="11" t="s">
        <v>84</v>
      </c>
    </row>
    <row r="222" s="204" customFormat="true" ht="22.5" hidden="false" customHeight="true" outlineLevel="0" collapsed="false">
      <c r="B222" s="205"/>
      <c r="D222" s="199" t="s">
        <v>150</v>
      </c>
      <c r="E222" s="223"/>
      <c r="F222" s="224" t="s">
        <v>23</v>
      </c>
      <c r="H222" s="225" t="n">
        <v>1</v>
      </c>
      <c r="I222" s="209"/>
      <c r="L222" s="205"/>
      <c r="M222" s="210"/>
      <c r="N222" s="211"/>
      <c r="O222" s="211"/>
      <c r="P222" s="211"/>
      <c r="Q222" s="211"/>
      <c r="R222" s="211"/>
      <c r="S222" s="211"/>
      <c r="T222" s="212"/>
      <c r="AT222" s="206" t="s">
        <v>150</v>
      </c>
      <c r="AU222" s="206" t="s">
        <v>84</v>
      </c>
      <c r="AV222" s="204" t="s">
        <v>84</v>
      </c>
      <c r="AW222" s="204" t="s">
        <v>38</v>
      </c>
      <c r="AX222" s="204" t="s">
        <v>23</v>
      </c>
      <c r="AY222" s="206" t="s">
        <v>135</v>
      </c>
    </row>
    <row r="223" s="30" customFormat="true" ht="31.5" hidden="false" customHeight="true" outlineLevel="0" collapsed="false">
      <c r="B223" s="186"/>
      <c r="C223" s="187" t="s">
        <v>475</v>
      </c>
      <c r="D223" s="187" t="s">
        <v>136</v>
      </c>
      <c r="E223" s="188" t="s">
        <v>1050</v>
      </c>
      <c r="F223" s="189" t="s">
        <v>1051</v>
      </c>
      <c r="G223" s="190" t="s">
        <v>535</v>
      </c>
      <c r="H223" s="191" t="n">
        <v>4</v>
      </c>
      <c r="I223" s="192"/>
      <c r="J223" s="193" t="n">
        <f aca="false">ROUND(I223*H223,2)</f>
        <v>0</v>
      </c>
      <c r="K223" s="189" t="s">
        <v>447</v>
      </c>
      <c r="L223" s="31"/>
      <c r="M223" s="194"/>
      <c r="N223" s="195" t="s">
        <v>45</v>
      </c>
      <c r="O223" s="32"/>
      <c r="P223" s="196" t="n">
        <f aca="false">O223*H223</f>
        <v>0</v>
      </c>
      <c r="Q223" s="196" t="n">
        <v>2.15228</v>
      </c>
      <c r="R223" s="196" t="n">
        <f aca="false">Q223*H223</f>
        <v>8.60912</v>
      </c>
      <c r="S223" s="196" t="n">
        <v>0</v>
      </c>
      <c r="T223" s="197" t="n">
        <f aca="false">S223*H223</f>
        <v>0</v>
      </c>
      <c r="AR223" s="11" t="s">
        <v>153</v>
      </c>
      <c r="AT223" s="11" t="s">
        <v>136</v>
      </c>
      <c r="AU223" s="11" t="s">
        <v>84</v>
      </c>
      <c r="AY223" s="11" t="s">
        <v>135</v>
      </c>
      <c r="BE223" s="198" t="n">
        <f aca="false">IF(N223="základní",J223,0)</f>
        <v>0</v>
      </c>
      <c r="BF223" s="198" t="n">
        <f aca="false">IF(N223="snížená",J223,0)</f>
        <v>0</v>
      </c>
      <c r="BG223" s="198" t="n">
        <f aca="false">IF(N223="zákl. přenesená",J223,0)</f>
        <v>0</v>
      </c>
      <c r="BH223" s="198" t="n">
        <f aca="false">IF(N223="sníž. přenesená",J223,0)</f>
        <v>0</v>
      </c>
      <c r="BI223" s="198" t="n">
        <f aca="false">IF(N223="nulová",J223,0)</f>
        <v>0</v>
      </c>
      <c r="BJ223" s="11" t="s">
        <v>23</v>
      </c>
      <c r="BK223" s="198" t="n">
        <f aca="false">ROUND(I223*H223,2)</f>
        <v>0</v>
      </c>
      <c r="BL223" s="11" t="s">
        <v>153</v>
      </c>
      <c r="BM223" s="11" t="s">
        <v>1052</v>
      </c>
    </row>
    <row r="224" s="30" customFormat="true" ht="30" hidden="false" customHeight="true" outlineLevel="0" collapsed="false">
      <c r="B224" s="31"/>
      <c r="D224" s="199" t="s">
        <v>143</v>
      </c>
      <c r="F224" s="200" t="s">
        <v>1053</v>
      </c>
      <c r="I224" s="157"/>
      <c r="L224" s="31"/>
      <c r="M224" s="201"/>
      <c r="N224" s="32"/>
      <c r="O224" s="32"/>
      <c r="P224" s="32"/>
      <c r="Q224" s="32"/>
      <c r="R224" s="32"/>
      <c r="S224" s="32"/>
      <c r="T224" s="71"/>
      <c r="AT224" s="11" t="s">
        <v>143</v>
      </c>
      <c r="AU224" s="11" t="s">
        <v>84</v>
      </c>
    </row>
    <row r="225" s="30" customFormat="true" ht="31.5" hidden="false" customHeight="true" outlineLevel="0" collapsed="false">
      <c r="B225" s="186"/>
      <c r="C225" s="187" t="s">
        <v>1054</v>
      </c>
      <c r="D225" s="187" t="s">
        <v>136</v>
      </c>
      <c r="E225" s="188" t="s">
        <v>1055</v>
      </c>
      <c r="F225" s="189" t="s">
        <v>1056</v>
      </c>
      <c r="G225" s="190" t="s">
        <v>535</v>
      </c>
      <c r="H225" s="191" t="n">
        <v>1</v>
      </c>
      <c r="I225" s="192"/>
      <c r="J225" s="193" t="n">
        <f aca="false">ROUND(I225*H225,2)</f>
        <v>0</v>
      </c>
      <c r="K225" s="189" t="s">
        <v>447</v>
      </c>
      <c r="L225" s="31"/>
      <c r="M225" s="194"/>
      <c r="N225" s="195" t="s">
        <v>45</v>
      </c>
      <c r="O225" s="32"/>
      <c r="P225" s="196" t="n">
        <f aca="false">O225*H225</f>
        <v>0</v>
      </c>
      <c r="Q225" s="196" t="n">
        <v>2.11676</v>
      </c>
      <c r="R225" s="196" t="n">
        <f aca="false">Q225*H225</f>
        <v>2.11676</v>
      </c>
      <c r="S225" s="196" t="n">
        <v>0</v>
      </c>
      <c r="T225" s="197" t="n">
        <f aca="false">S225*H225</f>
        <v>0</v>
      </c>
      <c r="AR225" s="11" t="s">
        <v>153</v>
      </c>
      <c r="AT225" s="11" t="s">
        <v>136</v>
      </c>
      <c r="AU225" s="11" t="s">
        <v>84</v>
      </c>
      <c r="AY225" s="11" t="s">
        <v>135</v>
      </c>
      <c r="BE225" s="198" t="n">
        <f aca="false">IF(N225="základní",J225,0)</f>
        <v>0</v>
      </c>
      <c r="BF225" s="198" t="n">
        <f aca="false">IF(N225="snížená",J225,0)</f>
        <v>0</v>
      </c>
      <c r="BG225" s="198" t="n">
        <f aca="false">IF(N225="zákl. přenesená",J225,0)</f>
        <v>0</v>
      </c>
      <c r="BH225" s="198" t="n">
        <f aca="false">IF(N225="sníž. přenesená",J225,0)</f>
        <v>0</v>
      </c>
      <c r="BI225" s="198" t="n">
        <f aca="false">IF(N225="nulová",J225,0)</f>
        <v>0</v>
      </c>
      <c r="BJ225" s="11" t="s">
        <v>23</v>
      </c>
      <c r="BK225" s="198" t="n">
        <f aca="false">ROUND(I225*H225,2)</f>
        <v>0</v>
      </c>
      <c r="BL225" s="11" t="s">
        <v>153</v>
      </c>
      <c r="BM225" s="11" t="s">
        <v>1057</v>
      </c>
    </row>
    <row r="226" s="30" customFormat="true" ht="30" hidden="false" customHeight="true" outlineLevel="0" collapsed="false">
      <c r="B226" s="31"/>
      <c r="D226" s="202" t="s">
        <v>143</v>
      </c>
      <c r="F226" s="203" t="s">
        <v>1058</v>
      </c>
      <c r="I226" s="157"/>
      <c r="L226" s="31"/>
      <c r="M226" s="201"/>
      <c r="N226" s="32"/>
      <c r="O226" s="32"/>
      <c r="P226" s="32"/>
      <c r="Q226" s="32"/>
      <c r="R226" s="32"/>
      <c r="S226" s="32"/>
      <c r="T226" s="71"/>
      <c r="AT226" s="11" t="s">
        <v>143</v>
      </c>
      <c r="AU226" s="11" t="s">
        <v>84</v>
      </c>
    </row>
    <row r="227" s="30" customFormat="true" ht="30" hidden="false" customHeight="true" outlineLevel="0" collapsed="false">
      <c r="B227" s="31"/>
      <c r="D227" s="202" t="s">
        <v>494</v>
      </c>
      <c r="F227" s="240" t="s">
        <v>1049</v>
      </c>
      <c r="I227" s="157"/>
      <c r="L227" s="31"/>
      <c r="M227" s="201"/>
      <c r="N227" s="32"/>
      <c r="O227" s="32"/>
      <c r="P227" s="32"/>
      <c r="Q227" s="32"/>
      <c r="R227" s="32"/>
      <c r="S227" s="32"/>
      <c r="T227" s="71"/>
      <c r="AT227" s="11" t="s">
        <v>494</v>
      </c>
      <c r="AU227" s="11" t="s">
        <v>84</v>
      </c>
    </row>
    <row r="228" s="204" customFormat="true" ht="22.5" hidden="false" customHeight="true" outlineLevel="0" collapsed="false">
      <c r="B228" s="205"/>
      <c r="D228" s="199" t="s">
        <v>150</v>
      </c>
      <c r="E228" s="223"/>
      <c r="F228" s="224" t="s">
        <v>23</v>
      </c>
      <c r="H228" s="225" t="n">
        <v>1</v>
      </c>
      <c r="I228" s="209"/>
      <c r="L228" s="205"/>
      <c r="M228" s="210"/>
      <c r="N228" s="211"/>
      <c r="O228" s="211"/>
      <c r="P228" s="211"/>
      <c r="Q228" s="211"/>
      <c r="R228" s="211"/>
      <c r="S228" s="211"/>
      <c r="T228" s="212"/>
      <c r="AT228" s="206" t="s">
        <v>150</v>
      </c>
      <c r="AU228" s="206" t="s">
        <v>84</v>
      </c>
      <c r="AV228" s="204" t="s">
        <v>84</v>
      </c>
      <c r="AW228" s="204" t="s">
        <v>38</v>
      </c>
      <c r="AX228" s="204" t="s">
        <v>23</v>
      </c>
      <c r="AY228" s="206" t="s">
        <v>135</v>
      </c>
    </row>
    <row r="229" s="30" customFormat="true" ht="31.5" hidden="false" customHeight="true" outlineLevel="0" collapsed="false">
      <c r="B229" s="186"/>
      <c r="C229" s="187" t="s">
        <v>485</v>
      </c>
      <c r="D229" s="187" t="s">
        <v>136</v>
      </c>
      <c r="E229" s="188" t="s">
        <v>1059</v>
      </c>
      <c r="F229" s="189" t="s">
        <v>1060</v>
      </c>
      <c r="G229" s="190" t="s">
        <v>535</v>
      </c>
      <c r="H229" s="191" t="n">
        <v>4</v>
      </c>
      <c r="I229" s="192"/>
      <c r="J229" s="193" t="n">
        <f aca="false">ROUND(I229*H229,2)</f>
        <v>0</v>
      </c>
      <c r="K229" s="189" t="s">
        <v>447</v>
      </c>
      <c r="L229" s="31"/>
      <c r="M229" s="194"/>
      <c r="N229" s="195" t="s">
        <v>45</v>
      </c>
      <c r="O229" s="32"/>
      <c r="P229" s="196" t="n">
        <f aca="false">O229*H229</f>
        <v>0</v>
      </c>
      <c r="Q229" s="196" t="n">
        <v>2.25689</v>
      </c>
      <c r="R229" s="196" t="n">
        <f aca="false">Q229*H229</f>
        <v>9.02756</v>
      </c>
      <c r="S229" s="196" t="n">
        <v>0</v>
      </c>
      <c r="T229" s="197" t="n">
        <f aca="false">S229*H229</f>
        <v>0</v>
      </c>
      <c r="AR229" s="11" t="s">
        <v>153</v>
      </c>
      <c r="AT229" s="11" t="s">
        <v>136</v>
      </c>
      <c r="AU229" s="11" t="s">
        <v>84</v>
      </c>
      <c r="AY229" s="11" t="s">
        <v>135</v>
      </c>
      <c r="BE229" s="198" t="n">
        <f aca="false">IF(N229="základní",J229,0)</f>
        <v>0</v>
      </c>
      <c r="BF229" s="198" t="n">
        <f aca="false">IF(N229="snížená",J229,0)</f>
        <v>0</v>
      </c>
      <c r="BG229" s="198" t="n">
        <f aca="false">IF(N229="zákl. přenesená",J229,0)</f>
        <v>0</v>
      </c>
      <c r="BH229" s="198" t="n">
        <f aca="false">IF(N229="sníž. přenesená",J229,0)</f>
        <v>0</v>
      </c>
      <c r="BI229" s="198" t="n">
        <f aca="false">IF(N229="nulová",J229,0)</f>
        <v>0</v>
      </c>
      <c r="BJ229" s="11" t="s">
        <v>23</v>
      </c>
      <c r="BK229" s="198" t="n">
        <f aca="false">ROUND(I229*H229,2)</f>
        <v>0</v>
      </c>
      <c r="BL229" s="11" t="s">
        <v>153</v>
      </c>
      <c r="BM229" s="11" t="s">
        <v>1061</v>
      </c>
    </row>
    <row r="230" s="30" customFormat="true" ht="30" hidden="false" customHeight="true" outlineLevel="0" collapsed="false">
      <c r="B230" s="31"/>
      <c r="D230" s="199" t="s">
        <v>143</v>
      </c>
      <c r="F230" s="200" t="s">
        <v>1062</v>
      </c>
      <c r="I230" s="157"/>
      <c r="L230" s="31"/>
      <c r="M230" s="201"/>
      <c r="N230" s="32"/>
      <c r="O230" s="32"/>
      <c r="P230" s="32"/>
      <c r="Q230" s="32"/>
      <c r="R230" s="32"/>
      <c r="S230" s="32"/>
      <c r="T230" s="71"/>
      <c r="AT230" s="11" t="s">
        <v>143</v>
      </c>
      <c r="AU230" s="11" t="s">
        <v>84</v>
      </c>
    </row>
    <row r="231" s="30" customFormat="true" ht="22.5" hidden="false" customHeight="true" outlineLevel="0" collapsed="false">
      <c r="B231" s="186"/>
      <c r="C231" s="187" t="s">
        <v>571</v>
      </c>
      <c r="D231" s="187" t="s">
        <v>136</v>
      </c>
      <c r="E231" s="188" t="s">
        <v>1063</v>
      </c>
      <c r="F231" s="189" t="s">
        <v>1064</v>
      </c>
      <c r="G231" s="190" t="s">
        <v>535</v>
      </c>
      <c r="H231" s="191" t="n">
        <v>5</v>
      </c>
      <c r="I231" s="192"/>
      <c r="J231" s="193" t="n">
        <f aca="false">ROUND(I231*H231,2)</f>
        <v>0</v>
      </c>
      <c r="K231" s="189"/>
      <c r="L231" s="31"/>
      <c r="M231" s="194"/>
      <c r="N231" s="195" t="s">
        <v>45</v>
      </c>
      <c r="O231" s="32"/>
      <c r="P231" s="196" t="n">
        <f aca="false">O231*H231</f>
        <v>0</v>
      </c>
      <c r="Q231" s="196" t="n">
        <v>0.00702</v>
      </c>
      <c r="R231" s="196" t="n">
        <f aca="false">Q231*H231</f>
        <v>0.0351</v>
      </c>
      <c r="S231" s="196" t="n">
        <v>0</v>
      </c>
      <c r="T231" s="197" t="n">
        <f aca="false">S231*H231</f>
        <v>0</v>
      </c>
      <c r="AR231" s="11" t="s">
        <v>153</v>
      </c>
      <c r="AT231" s="11" t="s">
        <v>136</v>
      </c>
      <c r="AU231" s="11" t="s">
        <v>84</v>
      </c>
      <c r="AY231" s="11" t="s">
        <v>135</v>
      </c>
      <c r="BE231" s="198" t="n">
        <f aca="false">IF(N231="základní",J231,0)</f>
        <v>0</v>
      </c>
      <c r="BF231" s="198" t="n">
        <f aca="false">IF(N231="snížená",J231,0)</f>
        <v>0</v>
      </c>
      <c r="BG231" s="198" t="n">
        <f aca="false">IF(N231="zákl. přenesená",J231,0)</f>
        <v>0</v>
      </c>
      <c r="BH231" s="198" t="n">
        <f aca="false">IF(N231="sníž. přenesená",J231,0)</f>
        <v>0</v>
      </c>
      <c r="BI231" s="198" t="n">
        <f aca="false">IF(N231="nulová",J231,0)</f>
        <v>0</v>
      </c>
      <c r="BJ231" s="11" t="s">
        <v>23</v>
      </c>
      <c r="BK231" s="198" t="n">
        <f aca="false">ROUND(I231*H231,2)</f>
        <v>0</v>
      </c>
      <c r="BL231" s="11" t="s">
        <v>153</v>
      </c>
      <c r="BM231" s="11" t="s">
        <v>1065</v>
      </c>
    </row>
    <row r="232" s="30" customFormat="true" ht="22.5" hidden="false" customHeight="true" outlineLevel="0" collapsed="false">
      <c r="B232" s="31"/>
      <c r="D232" s="202" t="s">
        <v>143</v>
      </c>
      <c r="F232" s="203" t="s">
        <v>1064</v>
      </c>
      <c r="I232" s="157"/>
      <c r="L232" s="31"/>
      <c r="M232" s="201"/>
      <c r="N232" s="32"/>
      <c r="O232" s="32"/>
      <c r="P232" s="32"/>
      <c r="Q232" s="32"/>
      <c r="R232" s="32"/>
      <c r="S232" s="32"/>
      <c r="T232" s="71"/>
      <c r="AT232" s="11" t="s">
        <v>143</v>
      </c>
      <c r="AU232" s="11" t="s">
        <v>84</v>
      </c>
    </row>
    <row r="233" s="30" customFormat="true" ht="30" hidden="false" customHeight="true" outlineLevel="0" collapsed="false">
      <c r="B233" s="31"/>
      <c r="D233" s="202" t="s">
        <v>494</v>
      </c>
      <c r="F233" s="240" t="s">
        <v>1066</v>
      </c>
      <c r="I233" s="157"/>
      <c r="L233" s="31"/>
      <c r="M233" s="201"/>
      <c r="N233" s="32"/>
      <c r="O233" s="32"/>
      <c r="P233" s="32"/>
      <c r="Q233" s="32"/>
      <c r="R233" s="32"/>
      <c r="S233" s="32"/>
      <c r="T233" s="71"/>
      <c r="AT233" s="11" t="s">
        <v>494</v>
      </c>
      <c r="AU233" s="11" t="s">
        <v>84</v>
      </c>
    </row>
    <row r="234" s="204" customFormat="true" ht="22.5" hidden="false" customHeight="true" outlineLevel="0" collapsed="false">
      <c r="B234" s="205"/>
      <c r="D234" s="199" t="s">
        <v>150</v>
      </c>
      <c r="E234" s="223"/>
      <c r="F234" s="224" t="s">
        <v>134</v>
      </c>
      <c r="H234" s="225" t="n">
        <v>5</v>
      </c>
      <c r="I234" s="209"/>
      <c r="L234" s="205"/>
      <c r="M234" s="210"/>
      <c r="N234" s="211"/>
      <c r="O234" s="211"/>
      <c r="P234" s="211"/>
      <c r="Q234" s="211"/>
      <c r="R234" s="211"/>
      <c r="S234" s="211"/>
      <c r="T234" s="212"/>
      <c r="AT234" s="206" t="s">
        <v>150</v>
      </c>
      <c r="AU234" s="206" t="s">
        <v>84</v>
      </c>
      <c r="AV234" s="204" t="s">
        <v>84</v>
      </c>
      <c r="AW234" s="204" t="s">
        <v>38</v>
      </c>
      <c r="AX234" s="204" t="s">
        <v>23</v>
      </c>
      <c r="AY234" s="206" t="s">
        <v>135</v>
      </c>
    </row>
    <row r="235" s="30" customFormat="true" ht="22.5" hidden="false" customHeight="true" outlineLevel="0" collapsed="false">
      <c r="B235" s="186"/>
      <c r="C235" s="241" t="s">
        <v>581</v>
      </c>
      <c r="D235" s="241" t="s">
        <v>320</v>
      </c>
      <c r="E235" s="242" t="s">
        <v>1067</v>
      </c>
      <c r="F235" s="243" t="s">
        <v>1068</v>
      </c>
      <c r="G235" s="244" t="s">
        <v>535</v>
      </c>
      <c r="H235" s="245" t="n">
        <v>5</v>
      </c>
      <c r="I235" s="246"/>
      <c r="J235" s="247" t="n">
        <f aca="false">ROUND(I235*H235,2)</f>
        <v>0</v>
      </c>
      <c r="K235" s="243" t="s">
        <v>921</v>
      </c>
      <c r="L235" s="248"/>
      <c r="M235" s="249"/>
      <c r="N235" s="250" t="s">
        <v>45</v>
      </c>
      <c r="O235" s="32"/>
      <c r="P235" s="196" t="n">
        <f aca="false">O235*H235</f>
        <v>0</v>
      </c>
      <c r="Q235" s="196" t="n">
        <v>0.194</v>
      </c>
      <c r="R235" s="196" t="n">
        <f aca="false">Q235*H235</f>
        <v>0.97</v>
      </c>
      <c r="S235" s="196" t="n">
        <v>0</v>
      </c>
      <c r="T235" s="197" t="n">
        <f aca="false">S235*H235</f>
        <v>0</v>
      </c>
      <c r="AR235" s="11" t="s">
        <v>903</v>
      </c>
      <c r="AT235" s="11" t="s">
        <v>320</v>
      </c>
      <c r="AU235" s="11" t="s">
        <v>84</v>
      </c>
      <c r="AY235" s="11" t="s">
        <v>135</v>
      </c>
      <c r="BE235" s="198" t="n">
        <f aca="false">IF(N235="základní",J235,0)</f>
        <v>0</v>
      </c>
      <c r="BF235" s="198" t="n">
        <f aca="false">IF(N235="snížená",J235,0)</f>
        <v>0</v>
      </c>
      <c r="BG235" s="198" t="n">
        <f aca="false">IF(N235="zákl. přenesená",J235,0)</f>
        <v>0</v>
      </c>
      <c r="BH235" s="198" t="n">
        <f aca="false">IF(N235="sníž. přenesená",J235,0)</f>
        <v>0</v>
      </c>
      <c r="BI235" s="198" t="n">
        <f aca="false">IF(N235="nulová",J235,0)</f>
        <v>0</v>
      </c>
      <c r="BJ235" s="11" t="s">
        <v>23</v>
      </c>
      <c r="BK235" s="198" t="n">
        <f aca="false">ROUND(I235*H235,2)</f>
        <v>0</v>
      </c>
      <c r="BL235" s="11" t="s">
        <v>903</v>
      </c>
      <c r="BM235" s="11" t="s">
        <v>1069</v>
      </c>
    </row>
    <row r="236" s="30" customFormat="true" ht="30" hidden="false" customHeight="true" outlineLevel="0" collapsed="false">
      <c r="B236" s="31"/>
      <c r="D236" s="202" t="s">
        <v>143</v>
      </c>
      <c r="F236" s="203" t="s">
        <v>1070</v>
      </c>
      <c r="I236" s="157"/>
      <c r="L236" s="31"/>
      <c r="M236" s="201"/>
      <c r="N236" s="32"/>
      <c r="O236" s="32"/>
      <c r="P236" s="32"/>
      <c r="Q236" s="32"/>
      <c r="R236" s="32"/>
      <c r="S236" s="32"/>
      <c r="T236" s="71"/>
      <c r="AT236" s="11" t="s">
        <v>143</v>
      </c>
      <c r="AU236" s="11" t="s">
        <v>84</v>
      </c>
    </row>
    <row r="237" s="30" customFormat="true" ht="30" hidden="false" customHeight="true" outlineLevel="0" collapsed="false">
      <c r="B237" s="31"/>
      <c r="D237" s="202" t="s">
        <v>494</v>
      </c>
      <c r="F237" s="240" t="s">
        <v>1071</v>
      </c>
      <c r="I237" s="157"/>
      <c r="L237" s="31"/>
      <c r="M237" s="201"/>
      <c r="N237" s="32"/>
      <c r="O237" s="32"/>
      <c r="P237" s="32"/>
      <c r="Q237" s="32"/>
      <c r="R237" s="32"/>
      <c r="S237" s="32"/>
      <c r="T237" s="71"/>
      <c r="AT237" s="11" t="s">
        <v>494</v>
      </c>
      <c r="AU237" s="11" t="s">
        <v>84</v>
      </c>
    </row>
    <row r="238" s="204" customFormat="true" ht="22.5" hidden="false" customHeight="true" outlineLevel="0" collapsed="false">
      <c r="B238" s="205"/>
      <c r="D238" s="199" t="s">
        <v>150</v>
      </c>
      <c r="E238" s="223"/>
      <c r="F238" s="224" t="s">
        <v>134</v>
      </c>
      <c r="H238" s="225" t="n">
        <v>5</v>
      </c>
      <c r="I238" s="209"/>
      <c r="L238" s="205"/>
      <c r="M238" s="210"/>
      <c r="N238" s="211"/>
      <c r="O238" s="211"/>
      <c r="P238" s="211"/>
      <c r="Q238" s="211"/>
      <c r="R238" s="211"/>
      <c r="S238" s="211"/>
      <c r="T238" s="212"/>
      <c r="AT238" s="206" t="s">
        <v>150</v>
      </c>
      <c r="AU238" s="206" t="s">
        <v>84</v>
      </c>
      <c r="AV238" s="204" t="s">
        <v>84</v>
      </c>
      <c r="AW238" s="204" t="s">
        <v>38</v>
      </c>
      <c r="AX238" s="204" t="s">
        <v>74</v>
      </c>
      <c r="AY238" s="206" t="s">
        <v>135</v>
      </c>
    </row>
    <row r="239" s="30" customFormat="true" ht="22.5" hidden="false" customHeight="true" outlineLevel="0" collapsed="false">
      <c r="B239" s="186"/>
      <c r="C239" s="187" t="s">
        <v>202</v>
      </c>
      <c r="D239" s="187" t="s">
        <v>136</v>
      </c>
      <c r="E239" s="188" t="s">
        <v>1072</v>
      </c>
      <c r="F239" s="189" t="s">
        <v>1073</v>
      </c>
      <c r="G239" s="190" t="s">
        <v>1074</v>
      </c>
      <c r="H239" s="191" t="n">
        <v>1</v>
      </c>
      <c r="I239" s="192"/>
      <c r="J239" s="193" t="n">
        <f aca="false">ROUND(I239*H239,2)</f>
        <v>0</v>
      </c>
      <c r="K239" s="189"/>
      <c r="L239" s="31"/>
      <c r="M239" s="194"/>
      <c r="N239" s="195" t="s">
        <v>45</v>
      </c>
      <c r="O239" s="32"/>
      <c r="P239" s="196" t="n">
        <f aca="false">O239*H239</f>
        <v>0</v>
      </c>
      <c r="Q239" s="196" t="n">
        <v>0</v>
      </c>
      <c r="R239" s="196" t="n">
        <f aca="false">Q239*H239</f>
        <v>0</v>
      </c>
      <c r="S239" s="196" t="n">
        <v>0</v>
      </c>
      <c r="T239" s="197" t="n">
        <f aca="false">S239*H239</f>
        <v>0</v>
      </c>
      <c r="AR239" s="11" t="s">
        <v>153</v>
      </c>
      <c r="AT239" s="11" t="s">
        <v>136</v>
      </c>
      <c r="AU239" s="11" t="s">
        <v>84</v>
      </c>
      <c r="AY239" s="11" t="s">
        <v>135</v>
      </c>
      <c r="BE239" s="198" t="n">
        <f aca="false">IF(N239="základní",J239,0)</f>
        <v>0</v>
      </c>
      <c r="BF239" s="198" t="n">
        <f aca="false">IF(N239="snížená",J239,0)</f>
        <v>0</v>
      </c>
      <c r="BG239" s="198" t="n">
        <f aca="false">IF(N239="zákl. přenesená",J239,0)</f>
        <v>0</v>
      </c>
      <c r="BH239" s="198" t="n">
        <f aca="false">IF(N239="sníž. přenesená",J239,0)</f>
        <v>0</v>
      </c>
      <c r="BI239" s="198" t="n">
        <f aca="false">IF(N239="nulová",J239,0)</f>
        <v>0</v>
      </c>
      <c r="BJ239" s="11" t="s">
        <v>23</v>
      </c>
      <c r="BK239" s="198" t="n">
        <f aca="false">ROUND(I239*H239,2)</f>
        <v>0</v>
      </c>
      <c r="BL239" s="11" t="s">
        <v>153</v>
      </c>
      <c r="BM239" s="11" t="s">
        <v>1075</v>
      </c>
    </row>
    <row r="240" s="30" customFormat="true" ht="22.5" hidden="false" customHeight="true" outlineLevel="0" collapsed="false">
      <c r="B240" s="31"/>
      <c r="D240" s="202" t="s">
        <v>143</v>
      </c>
      <c r="F240" s="203" t="s">
        <v>1076</v>
      </c>
      <c r="I240" s="157"/>
      <c r="L240" s="31"/>
      <c r="M240" s="201"/>
      <c r="N240" s="32"/>
      <c r="O240" s="32"/>
      <c r="P240" s="32"/>
      <c r="Q240" s="32"/>
      <c r="R240" s="32"/>
      <c r="S240" s="32"/>
      <c r="T240" s="71"/>
      <c r="AT240" s="11" t="s">
        <v>143</v>
      </c>
      <c r="AU240" s="11" t="s">
        <v>84</v>
      </c>
    </row>
    <row r="241" s="204" customFormat="true" ht="22.5" hidden="false" customHeight="true" outlineLevel="0" collapsed="false">
      <c r="B241" s="205"/>
      <c r="D241" s="202" t="s">
        <v>150</v>
      </c>
      <c r="E241" s="206"/>
      <c r="F241" s="207" t="s">
        <v>23</v>
      </c>
      <c r="H241" s="208" t="n">
        <v>1</v>
      </c>
      <c r="I241" s="209"/>
      <c r="L241" s="205"/>
      <c r="M241" s="210"/>
      <c r="N241" s="211"/>
      <c r="O241" s="211"/>
      <c r="P241" s="211"/>
      <c r="Q241" s="211"/>
      <c r="R241" s="211"/>
      <c r="S241" s="211"/>
      <c r="T241" s="212"/>
      <c r="AT241" s="206" t="s">
        <v>150</v>
      </c>
      <c r="AU241" s="206" t="s">
        <v>84</v>
      </c>
      <c r="AV241" s="204" t="s">
        <v>84</v>
      </c>
      <c r="AW241" s="204" t="s">
        <v>38</v>
      </c>
      <c r="AX241" s="204" t="s">
        <v>23</v>
      </c>
      <c r="AY241" s="206" t="s">
        <v>135</v>
      </c>
    </row>
    <row r="242" s="171" customFormat="true" ht="29.85" hidden="false" customHeight="true" outlineLevel="0" collapsed="false">
      <c r="B242" s="172"/>
      <c r="D242" s="183" t="s">
        <v>73</v>
      </c>
      <c r="E242" s="184" t="s">
        <v>299</v>
      </c>
      <c r="F242" s="184" t="s">
        <v>640</v>
      </c>
      <c r="I242" s="175"/>
      <c r="J242" s="185" t="n">
        <f aca="false">BK242</f>
        <v>0</v>
      </c>
      <c r="L242" s="172"/>
      <c r="M242" s="177"/>
      <c r="N242" s="178"/>
      <c r="O242" s="178"/>
      <c r="P242" s="179" t="n">
        <f aca="false">SUM(P243:P262)</f>
        <v>0</v>
      </c>
      <c r="Q242" s="178"/>
      <c r="R242" s="179" t="n">
        <f aca="false">SUM(R243:R262)</f>
        <v>0</v>
      </c>
      <c r="S242" s="178"/>
      <c r="T242" s="180" t="n">
        <f aca="false">SUM(T243:T262)</f>
        <v>0.539</v>
      </c>
      <c r="AR242" s="173" t="s">
        <v>23</v>
      </c>
      <c r="AT242" s="181" t="s">
        <v>73</v>
      </c>
      <c r="AU242" s="181" t="s">
        <v>23</v>
      </c>
      <c r="AY242" s="173" t="s">
        <v>135</v>
      </c>
      <c r="BK242" s="182" t="n">
        <f aca="false">SUM(BK243:BK262)</f>
        <v>0</v>
      </c>
    </row>
    <row r="243" s="30" customFormat="true" ht="22.5" hidden="false" customHeight="true" outlineLevel="0" collapsed="false">
      <c r="B243" s="186"/>
      <c r="C243" s="187" t="s">
        <v>1077</v>
      </c>
      <c r="D243" s="187" t="s">
        <v>136</v>
      </c>
      <c r="E243" s="188" t="s">
        <v>1078</v>
      </c>
      <c r="F243" s="189" t="s">
        <v>1079</v>
      </c>
      <c r="G243" s="190" t="s">
        <v>1080</v>
      </c>
      <c r="H243" s="191" t="n">
        <v>10.78</v>
      </c>
      <c r="I243" s="192"/>
      <c r="J243" s="193" t="n">
        <f aca="false">ROUND(I243*H243,2)</f>
        <v>0</v>
      </c>
      <c r="K243" s="189"/>
      <c r="L243" s="31"/>
      <c r="M243" s="194"/>
      <c r="N243" s="195" t="s">
        <v>45</v>
      </c>
      <c r="O243" s="32"/>
      <c r="P243" s="196" t="n">
        <f aca="false">O243*H243</f>
        <v>0</v>
      </c>
      <c r="Q243" s="196" t="n">
        <v>0</v>
      </c>
      <c r="R243" s="196" t="n">
        <f aca="false">Q243*H243</f>
        <v>0</v>
      </c>
      <c r="S243" s="196" t="n">
        <v>0.05</v>
      </c>
      <c r="T243" s="197" t="n">
        <f aca="false">S243*H243</f>
        <v>0.539</v>
      </c>
      <c r="AR243" s="11" t="s">
        <v>153</v>
      </c>
      <c r="AT243" s="11" t="s">
        <v>136</v>
      </c>
      <c r="AU243" s="11" t="s">
        <v>84</v>
      </c>
      <c r="AY243" s="11" t="s">
        <v>135</v>
      </c>
      <c r="BE243" s="198" t="n">
        <f aca="false">IF(N243="základní",J243,0)</f>
        <v>0</v>
      </c>
      <c r="BF243" s="198" t="n">
        <f aca="false">IF(N243="snížená",J243,0)</f>
        <v>0</v>
      </c>
      <c r="BG243" s="198" t="n">
        <f aca="false">IF(N243="zákl. přenesená",J243,0)</f>
        <v>0</v>
      </c>
      <c r="BH243" s="198" t="n">
        <f aca="false">IF(N243="sníž. přenesená",J243,0)</f>
        <v>0</v>
      </c>
      <c r="BI243" s="198" t="n">
        <f aca="false">IF(N243="nulová",J243,0)</f>
        <v>0</v>
      </c>
      <c r="BJ243" s="11" t="s">
        <v>23</v>
      </c>
      <c r="BK243" s="198" t="n">
        <f aca="false">ROUND(I243*H243,2)</f>
        <v>0</v>
      </c>
      <c r="BL243" s="11" t="s">
        <v>153</v>
      </c>
      <c r="BM243" s="11" t="s">
        <v>1081</v>
      </c>
    </row>
    <row r="244" s="30" customFormat="true" ht="22.5" hidden="false" customHeight="true" outlineLevel="0" collapsed="false">
      <c r="B244" s="31"/>
      <c r="D244" s="202" t="s">
        <v>143</v>
      </c>
      <c r="F244" s="203" t="s">
        <v>1079</v>
      </c>
      <c r="I244" s="157"/>
      <c r="L244" s="31"/>
      <c r="M244" s="201"/>
      <c r="N244" s="32"/>
      <c r="O244" s="32"/>
      <c r="P244" s="32"/>
      <c r="Q244" s="32"/>
      <c r="R244" s="32"/>
      <c r="S244" s="32"/>
      <c r="T244" s="71"/>
      <c r="AT244" s="11" t="s">
        <v>143</v>
      </c>
      <c r="AU244" s="11" t="s">
        <v>84</v>
      </c>
    </row>
    <row r="245" s="30" customFormat="true" ht="30" hidden="false" customHeight="true" outlineLevel="0" collapsed="false">
      <c r="B245" s="31"/>
      <c r="D245" s="202" t="s">
        <v>494</v>
      </c>
      <c r="F245" s="240" t="s">
        <v>1082</v>
      </c>
      <c r="I245" s="157"/>
      <c r="L245" s="31"/>
      <c r="M245" s="201"/>
      <c r="N245" s="32"/>
      <c r="O245" s="32"/>
      <c r="P245" s="32"/>
      <c r="Q245" s="32"/>
      <c r="R245" s="32"/>
      <c r="S245" s="32"/>
      <c r="T245" s="71"/>
      <c r="AT245" s="11" t="s">
        <v>494</v>
      </c>
      <c r="AU245" s="11" t="s">
        <v>84</v>
      </c>
    </row>
    <row r="246" s="204" customFormat="true" ht="22.5" hidden="false" customHeight="true" outlineLevel="0" collapsed="false">
      <c r="B246" s="205"/>
      <c r="D246" s="199" t="s">
        <v>150</v>
      </c>
      <c r="E246" s="223"/>
      <c r="F246" s="224" t="s">
        <v>1083</v>
      </c>
      <c r="H246" s="225" t="n">
        <v>10.78</v>
      </c>
      <c r="I246" s="209"/>
      <c r="L246" s="205"/>
      <c r="M246" s="210"/>
      <c r="N246" s="211"/>
      <c r="O246" s="211"/>
      <c r="P246" s="211"/>
      <c r="Q246" s="211"/>
      <c r="R246" s="211"/>
      <c r="S246" s="211"/>
      <c r="T246" s="212"/>
      <c r="AT246" s="206" t="s">
        <v>150</v>
      </c>
      <c r="AU246" s="206" t="s">
        <v>84</v>
      </c>
      <c r="AV246" s="204" t="s">
        <v>84</v>
      </c>
      <c r="AW246" s="204" t="s">
        <v>38</v>
      </c>
      <c r="AX246" s="204" t="s">
        <v>23</v>
      </c>
      <c r="AY246" s="206" t="s">
        <v>135</v>
      </c>
    </row>
    <row r="247" s="30" customFormat="true" ht="22.5" hidden="false" customHeight="true" outlineLevel="0" collapsed="false">
      <c r="B247" s="186"/>
      <c r="C247" s="187" t="s">
        <v>497</v>
      </c>
      <c r="D247" s="187" t="s">
        <v>136</v>
      </c>
      <c r="E247" s="188" t="s">
        <v>1084</v>
      </c>
      <c r="F247" s="189" t="s">
        <v>1085</v>
      </c>
      <c r="G247" s="190" t="s">
        <v>323</v>
      </c>
      <c r="H247" s="191" t="n">
        <v>3</v>
      </c>
      <c r="I247" s="192"/>
      <c r="J247" s="193" t="n">
        <f aca="false">ROUND(I247*H247,2)</f>
        <v>0</v>
      </c>
      <c r="K247" s="189"/>
      <c r="L247" s="31"/>
      <c r="M247" s="194"/>
      <c r="N247" s="195" t="s">
        <v>45</v>
      </c>
      <c r="O247" s="32"/>
      <c r="P247" s="196" t="n">
        <f aca="false">O247*H247</f>
        <v>0</v>
      </c>
      <c r="Q247" s="196" t="n">
        <v>0</v>
      </c>
      <c r="R247" s="196" t="n">
        <f aca="false">Q247*H247</f>
        <v>0</v>
      </c>
      <c r="S247" s="196" t="n">
        <v>0</v>
      </c>
      <c r="T247" s="197" t="n">
        <f aca="false">S247*H247</f>
        <v>0</v>
      </c>
      <c r="AR247" s="11" t="s">
        <v>153</v>
      </c>
      <c r="AT247" s="11" t="s">
        <v>136</v>
      </c>
      <c r="AU247" s="11" t="s">
        <v>84</v>
      </c>
      <c r="AY247" s="11" t="s">
        <v>135</v>
      </c>
      <c r="BE247" s="198" t="n">
        <f aca="false">IF(N247="základní",J247,0)</f>
        <v>0</v>
      </c>
      <c r="BF247" s="198" t="n">
        <f aca="false">IF(N247="snížená",J247,0)</f>
        <v>0</v>
      </c>
      <c r="BG247" s="198" t="n">
        <f aca="false">IF(N247="zákl. přenesená",J247,0)</f>
        <v>0</v>
      </c>
      <c r="BH247" s="198" t="n">
        <f aca="false">IF(N247="sníž. přenesená",J247,0)</f>
        <v>0</v>
      </c>
      <c r="BI247" s="198" t="n">
        <f aca="false">IF(N247="nulová",J247,0)</f>
        <v>0</v>
      </c>
      <c r="BJ247" s="11" t="s">
        <v>23</v>
      </c>
      <c r="BK247" s="198" t="n">
        <f aca="false">ROUND(I247*H247,2)</f>
        <v>0</v>
      </c>
      <c r="BL247" s="11" t="s">
        <v>153</v>
      </c>
      <c r="BM247" s="11" t="s">
        <v>1086</v>
      </c>
    </row>
    <row r="248" s="30" customFormat="true" ht="22.5" hidden="false" customHeight="true" outlineLevel="0" collapsed="false">
      <c r="B248" s="31"/>
      <c r="D248" s="202" t="s">
        <v>143</v>
      </c>
      <c r="F248" s="203" t="s">
        <v>1085</v>
      </c>
      <c r="I248" s="157"/>
      <c r="L248" s="31"/>
      <c r="M248" s="201"/>
      <c r="N248" s="32"/>
      <c r="O248" s="32"/>
      <c r="P248" s="32"/>
      <c r="Q248" s="32"/>
      <c r="R248" s="32"/>
      <c r="S248" s="32"/>
      <c r="T248" s="71"/>
      <c r="AT248" s="11" t="s">
        <v>143</v>
      </c>
      <c r="AU248" s="11" t="s">
        <v>84</v>
      </c>
    </row>
    <row r="249" s="30" customFormat="true" ht="30" hidden="false" customHeight="true" outlineLevel="0" collapsed="false">
      <c r="B249" s="31"/>
      <c r="D249" s="202" t="s">
        <v>494</v>
      </c>
      <c r="F249" s="240" t="s">
        <v>1087</v>
      </c>
      <c r="I249" s="157"/>
      <c r="L249" s="31"/>
      <c r="M249" s="201"/>
      <c r="N249" s="32"/>
      <c r="O249" s="32"/>
      <c r="P249" s="32"/>
      <c r="Q249" s="32"/>
      <c r="R249" s="32"/>
      <c r="S249" s="32"/>
      <c r="T249" s="71"/>
      <c r="AT249" s="11" t="s">
        <v>494</v>
      </c>
      <c r="AU249" s="11" t="s">
        <v>84</v>
      </c>
    </row>
    <row r="250" s="204" customFormat="true" ht="22.5" hidden="false" customHeight="true" outlineLevel="0" collapsed="false">
      <c r="B250" s="205"/>
      <c r="D250" s="199" t="s">
        <v>150</v>
      </c>
      <c r="E250" s="223"/>
      <c r="F250" s="224" t="s">
        <v>145</v>
      </c>
      <c r="H250" s="225" t="n">
        <v>3</v>
      </c>
      <c r="I250" s="209"/>
      <c r="L250" s="205"/>
      <c r="M250" s="210"/>
      <c r="N250" s="211"/>
      <c r="O250" s="211"/>
      <c r="P250" s="211"/>
      <c r="Q250" s="211"/>
      <c r="R250" s="211"/>
      <c r="S250" s="211"/>
      <c r="T250" s="212"/>
      <c r="AT250" s="206" t="s">
        <v>150</v>
      </c>
      <c r="AU250" s="206" t="s">
        <v>84</v>
      </c>
      <c r="AV250" s="204" t="s">
        <v>84</v>
      </c>
      <c r="AW250" s="204" t="s">
        <v>38</v>
      </c>
      <c r="AX250" s="204" t="s">
        <v>23</v>
      </c>
      <c r="AY250" s="206" t="s">
        <v>135</v>
      </c>
    </row>
    <row r="251" s="30" customFormat="true" ht="22.5" hidden="false" customHeight="true" outlineLevel="0" collapsed="false">
      <c r="B251" s="186"/>
      <c r="C251" s="187" t="s">
        <v>1088</v>
      </c>
      <c r="D251" s="187" t="s">
        <v>136</v>
      </c>
      <c r="E251" s="188" t="s">
        <v>1089</v>
      </c>
      <c r="F251" s="189" t="s">
        <v>1090</v>
      </c>
      <c r="G251" s="190" t="s">
        <v>323</v>
      </c>
      <c r="H251" s="191" t="n">
        <v>57</v>
      </c>
      <c r="I251" s="192"/>
      <c r="J251" s="193" t="n">
        <f aca="false">ROUND(I251*H251,2)</f>
        <v>0</v>
      </c>
      <c r="K251" s="189"/>
      <c r="L251" s="31"/>
      <c r="M251" s="194"/>
      <c r="N251" s="195" t="s">
        <v>45</v>
      </c>
      <c r="O251" s="32"/>
      <c r="P251" s="196" t="n">
        <f aca="false">O251*H251</f>
        <v>0</v>
      </c>
      <c r="Q251" s="196" t="n">
        <v>0</v>
      </c>
      <c r="R251" s="196" t="n">
        <f aca="false">Q251*H251</f>
        <v>0</v>
      </c>
      <c r="S251" s="196" t="n">
        <v>0</v>
      </c>
      <c r="T251" s="197" t="n">
        <f aca="false">S251*H251</f>
        <v>0</v>
      </c>
      <c r="AR251" s="11" t="s">
        <v>153</v>
      </c>
      <c r="AT251" s="11" t="s">
        <v>136</v>
      </c>
      <c r="AU251" s="11" t="s">
        <v>84</v>
      </c>
      <c r="AY251" s="11" t="s">
        <v>135</v>
      </c>
      <c r="BE251" s="198" t="n">
        <f aca="false">IF(N251="základní",J251,0)</f>
        <v>0</v>
      </c>
      <c r="BF251" s="198" t="n">
        <f aca="false">IF(N251="snížená",J251,0)</f>
        <v>0</v>
      </c>
      <c r="BG251" s="198" t="n">
        <f aca="false">IF(N251="zákl. přenesená",J251,0)</f>
        <v>0</v>
      </c>
      <c r="BH251" s="198" t="n">
        <f aca="false">IF(N251="sníž. přenesená",J251,0)</f>
        <v>0</v>
      </c>
      <c r="BI251" s="198" t="n">
        <f aca="false">IF(N251="nulová",J251,0)</f>
        <v>0</v>
      </c>
      <c r="BJ251" s="11" t="s">
        <v>23</v>
      </c>
      <c r="BK251" s="198" t="n">
        <f aca="false">ROUND(I251*H251,2)</f>
        <v>0</v>
      </c>
      <c r="BL251" s="11" t="s">
        <v>153</v>
      </c>
      <c r="BM251" s="11" t="s">
        <v>1091</v>
      </c>
    </row>
    <row r="252" s="30" customFormat="true" ht="22.5" hidden="false" customHeight="true" outlineLevel="0" collapsed="false">
      <c r="B252" s="31"/>
      <c r="D252" s="202" t="s">
        <v>143</v>
      </c>
      <c r="F252" s="203" t="s">
        <v>1090</v>
      </c>
      <c r="I252" s="157"/>
      <c r="L252" s="31"/>
      <c r="M252" s="201"/>
      <c r="N252" s="32"/>
      <c r="O252" s="32"/>
      <c r="P252" s="32"/>
      <c r="Q252" s="32"/>
      <c r="R252" s="32"/>
      <c r="S252" s="32"/>
      <c r="T252" s="71"/>
      <c r="AT252" s="11" t="s">
        <v>143</v>
      </c>
      <c r="AU252" s="11" t="s">
        <v>84</v>
      </c>
    </row>
    <row r="253" s="30" customFormat="true" ht="30" hidden="false" customHeight="true" outlineLevel="0" collapsed="false">
      <c r="B253" s="31"/>
      <c r="D253" s="202" t="s">
        <v>494</v>
      </c>
      <c r="F253" s="240" t="s">
        <v>1092</v>
      </c>
      <c r="I253" s="157"/>
      <c r="L253" s="31"/>
      <c r="M253" s="201"/>
      <c r="N253" s="32"/>
      <c r="O253" s="32"/>
      <c r="P253" s="32"/>
      <c r="Q253" s="32"/>
      <c r="R253" s="32"/>
      <c r="S253" s="32"/>
      <c r="T253" s="71"/>
      <c r="AT253" s="11" t="s">
        <v>494</v>
      </c>
      <c r="AU253" s="11" t="s">
        <v>84</v>
      </c>
    </row>
    <row r="254" s="204" customFormat="true" ht="22.5" hidden="false" customHeight="true" outlineLevel="0" collapsed="false">
      <c r="B254" s="205"/>
      <c r="D254" s="199" t="s">
        <v>150</v>
      </c>
      <c r="E254" s="223"/>
      <c r="F254" s="224" t="s">
        <v>1093</v>
      </c>
      <c r="H254" s="225" t="n">
        <v>57</v>
      </c>
      <c r="I254" s="209"/>
      <c r="L254" s="205"/>
      <c r="M254" s="210"/>
      <c r="N254" s="211"/>
      <c r="O254" s="211"/>
      <c r="P254" s="211"/>
      <c r="Q254" s="211"/>
      <c r="R254" s="211"/>
      <c r="S254" s="211"/>
      <c r="T254" s="212"/>
      <c r="AT254" s="206" t="s">
        <v>150</v>
      </c>
      <c r="AU254" s="206" t="s">
        <v>84</v>
      </c>
      <c r="AV254" s="204" t="s">
        <v>84</v>
      </c>
      <c r="AW254" s="204" t="s">
        <v>38</v>
      </c>
      <c r="AX254" s="204" t="s">
        <v>23</v>
      </c>
      <c r="AY254" s="206" t="s">
        <v>135</v>
      </c>
    </row>
    <row r="255" s="30" customFormat="true" ht="22.5" hidden="false" customHeight="true" outlineLevel="0" collapsed="false">
      <c r="B255" s="186"/>
      <c r="C255" s="187" t="s">
        <v>506</v>
      </c>
      <c r="D255" s="187" t="s">
        <v>136</v>
      </c>
      <c r="E255" s="188" t="s">
        <v>1094</v>
      </c>
      <c r="F255" s="189" t="s">
        <v>1095</v>
      </c>
      <c r="G255" s="190" t="s">
        <v>323</v>
      </c>
      <c r="H255" s="191" t="n">
        <v>401.859</v>
      </c>
      <c r="I255" s="192"/>
      <c r="J255" s="193" t="n">
        <f aca="false">ROUND(I255*H255,2)</f>
        <v>0</v>
      </c>
      <c r="K255" s="189"/>
      <c r="L255" s="31"/>
      <c r="M255" s="194"/>
      <c r="N255" s="195" t="s">
        <v>45</v>
      </c>
      <c r="O255" s="32"/>
      <c r="P255" s="196" t="n">
        <f aca="false">O255*H255</f>
        <v>0</v>
      </c>
      <c r="Q255" s="196" t="n">
        <v>0</v>
      </c>
      <c r="R255" s="196" t="n">
        <f aca="false">Q255*H255</f>
        <v>0</v>
      </c>
      <c r="S255" s="196" t="n">
        <v>0</v>
      </c>
      <c r="T255" s="197" t="n">
        <f aca="false">S255*H255</f>
        <v>0</v>
      </c>
      <c r="AR255" s="11" t="s">
        <v>153</v>
      </c>
      <c r="AT255" s="11" t="s">
        <v>136</v>
      </c>
      <c r="AU255" s="11" t="s">
        <v>84</v>
      </c>
      <c r="AY255" s="11" t="s">
        <v>135</v>
      </c>
      <c r="BE255" s="198" t="n">
        <f aca="false">IF(N255="základní",J255,0)</f>
        <v>0</v>
      </c>
      <c r="BF255" s="198" t="n">
        <f aca="false">IF(N255="snížená",J255,0)</f>
        <v>0</v>
      </c>
      <c r="BG255" s="198" t="n">
        <f aca="false">IF(N255="zákl. přenesená",J255,0)</f>
        <v>0</v>
      </c>
      <c r="BH255" s="198" t="n">
        <f aca="false">IF(N255="sníž. přenesená",J255,0)</f>
        <v>0</v>
      </c>
      <c r="BI255" s="198" t="n">
        <f aca="false">IF(N255="nulová",J255,0)</f>
        <v>0</v>
      </c>
      <c r="BJ255" s="11" t="s">
        <v>23</v>
      </c>
      <c r="BK255" s="198" t="n">
        <f aca="false">ROUND(I255*H255,2)</f>
        <v>0</v>
      </c>
      <c r="BL255" s="11" t="s">
        <v>153</v>
      </c>
      <c r="BM255" s="11" t="s">
        <v>1096</v>
      </c>
    </row>
    <row r="256" s="30" customFormat="true" ht="22.5" hidden="false" customHeight="true" outlineLevel="0" collapsed="false">
      <c r="B256" s="31"/>
      <c r="D256" s="202" t="s">
        <v>143</v>
      </c>
      <c r="F256" s="203" t="s">
        <v>1095</v>
      </c>
      <c r="I256" s="157"/>
      <c r="L256" s="31"/>
      <c r="M256" s="201"/>
      <c r="N256" s="32"/>
      <c r="O256" s="32"/>
      <c r="P256" s="32"/>
      <c r="Q256" s="32"/>
      <c r="R256" s="32"/>
      <c r="S256" s="32"/>
      <c r="T256" s="71"/>
      <c r="AT256" s="11" t="s">
        <v>143</v>
      </c>
      <c r="AU256" s="11" t="s">
        <v>84</v>
      </c>
    </row>
    <row r="257" s="30" customFormat="true" ht="30" hidden="false" customHeight="true" outlineLevel="0" collapsed="false">
      <c r="B257" s="31"/>
      <c r="D257" s="202" t="s">
        <v>494</v>
      </c>
      <c r="F257" s="240" t="s">
        <v>1097</v>
      </c>
      <c r="I257" s="157"/>
      <c r="L257" s="31"/>
      <c r="M257" s="201"/>
      <c r="N257" s="32"/>
      <c r="O257" s="32"/>
      <c r="P257" s="32"/>
      <c r="Q257" s="32"/>
      <c r="R257" s="32"/>
      <c r="S257" s="32"/>
      <c r="T257" s="71"/>
      <c r="AT257" s="11" t="s">
        <v>494</v>
      </c>
      <c r="AU257" s="11" t="s">
        <v>84</v>
      </c>
    </row>
    <row r="258" s="204" customFormat="true" ht="22.5" hidden="false" customHeight="true" outlineLevel="0" collapsed="false">
      <c r="B258" s="205"/>
      <c r="D258" s="199" t="s">
        <v>150</v>
      </c>
      <c r="E258" s="223"/>
      <c r="F258" s="224" t="s">
        <v>1098</v>
      </c>
      <c r="H258" s="225" t="n">
        <v>401.859</v>
      </c>
      <c r="I258" s="209"/>
      <c r="L258" s="205"/>
      <c r="M258" s="210"/>
      <c r="N258" s="211"/>
      <c r="O258" s="211"/>
      <c r="P258" s="211"/>
      <c r="Q258" s="211"/>
      <c r="R258" s="211"/>
      <c r="S258" s="211"/>
      <c r="T258" s="212"/>
      <c r="AT258" s="206" t="s">
        <v>150</v>
      </c>
      <c r="AU258" s="206" t="s">
        <v>84</v>
      </c>
      <c r="AV258" s="204" t="s">
        <v>84</v>
      </c>
      <c r="AW258" s="204" t="s">
        <v>38</v>
      </c>
      <c r="AX258" s="204" t="s">
        <v>23</v>
      </c>
      <c r="AY258" s="206" t="s">
        <v>135</v>
      </c>
    </row>
    <row r="259" s="30" customFormat="true" ht="22.5" hidden="false" customHeight="true" outlineLevel="0" collapsed="false">
      <c r="B259" s="186"/>
      <c r="C259" s="187" t="s">
        <v>513</v>
      </c>
      <c r="D259" s="187" t="s">
        <v>136</v>
      </c>
      <c r="E259" s="188" t="s">
        <v>1099</v>
      </c>
      <c r="F259" s="189" t="s">
        <v>1100</v>
      </c>
      <c r="G259" s="190" t="s">
        <v>323</v>
      </c>
      <c r="H259" s="191" t="n">
        <v>3</v>
      </c>
      <c r="I259" s="192"/>
      <c r="J259" s="193" t="n">
        <f aca="false">ROUND(I259*H259,2)</f>
        <v>0</v>
      </c>
      <c r="K259" s="189"/>
      <c r="L259" s="31"/>
      <c r="M259" s="194"/>
      <c r="N259" s="195" t="s">
        <v>45</v>
      </c>
      <c r="O259" s="32"/>
      <c r="P259" s="196" t="n">
        <f aca="false">O259*H259</f>
        <v>0</v>
      </c>
      <c r="Q259" s="196" t="n">
        <v>0</v>
      </c>
      <c r="R259" s="196" t="n">
        <f aca="false">Q259*H259</f>
        <v>0</v>
      </c>
      <c r="S259" s="196" t="n">
        <v>0</v>
      </c>
      <c r="T259" s="197" t="n">
        <f aca="false">S259*H259</f>
        <v>0</v>
      </c>
      <c r="AR259" s="11" t="s">
        <v>153</v>
      </c>
      <c r="AT259" s="11" t="s">
        <v>136</v>
      </c>
      <c r="AU259" s="11" t="s">
        <v>84</v>
      </c>
      <c r="AY259" s="11" t="s">
        <v>13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1" t="s">
        <v>23</v>
      </c>
      <c r="BK259" s="198" t="n">
        <f aca="false">ROUND(I259*H259,2)</f>
        <v>0</v>
      </c>
      <c r="BL259" s="11" t="s">
        <v>153</v>
      </c>
      <c r="BM259" s="11" t="s">
        <v>1101</v>
      </c>
    </row>
    <row r="260" s="30" customFormat="true" ht="22.5" hidden="false" customHeight="true" outlineLevel="0" collapsed="false">
      <c r="B260" s="31"/>
      <c r="D260" s="202" t="s">
        <v>143</v>
      </c>
      <c r="F260" s="203" t="s">
        <v>1100</v>
      </c>
      <c r="I260" s="157"/>
      <c r="L260" s="31"/>
      <c r="M260" s="201"/>
      <c r="N260" s="32"/>
      <c r="O260" s="32"/>
      <c r="P260" s="32"/>
      <c r="Q260" s="32"/>
      <c r="R260" s="32"/>
      <c r="S260" s="32"/>
      <c r="T260" s="71"/>
      <c r="AT260" s="11" t="s">
        <v>143</v>
      </c>
      <c r="AU260" s="11" t="s">
        <v>84</v>
      </c>
    </row>
    <row r="261" s="30" customFormat="true" ht="30" hidden="false" customHeight="true" outlineLevel="0" collapsed="false">
      <c r="B261" s="31"/>
      <c r="D261" s="202" t="s">
        <v>494</v>
      </c>
      <c r="F261" s="240" t="s">
        <v>1102</v>
      </c>
      <c r="I261" s="157"/>
      <c r="L261" s="31"/>
      <c r="M261" s="201"/>
      <c r="N261" s="32"/>
      <c r="O261" s="32"/>
      <c r="P261" s="32"/>
      <c r="Q261" s="32"/>
      <c r="R261" s="32"/>
      <c r="S261" s="32"/>
      <c r="T261" s="71"/>
      <c r="AT261" s="11" t="s">
        <v>494</v>
      </c>
      <c r="AU261" s="11" t="s">
        <v>84</v>
      </c>
    </row>
    <row r="262" s="204" customFormat="true" ht="22.5" hidden="false" customHeight="true" outlineLevel="0" collapsed="false">
      <c r="B262" s="205"/>
      <c r="D262" s="202" t="s">
        <v>150</v>
      </c>
      <c r="E262" s="206"/>
      <c r="F262" s="207" t="s">
        <v>145</v>
      </c>
      <c r="H262" s="208" t="n">
        <v>3</v>
      </c>
      <c r="I262" s="209"/>
      <c r="L262" s="205"/>
      <c r="M262" s="210"/>
      <c r="N262" s="211"/>
      <c r="O262" s="211"/>
      <c r="P262" s="211"/>
      <c r="Q262" s="211"/>
      <c r="R262" s="211"/>
      <c r="S262" s="211"/>
      <c r="T262" s="212"/>
      <c r="AT262" s="206" t="s">
        <v>150</v>
      </c>
      <c r="AU262" s="206" t="s">
        <v>84</v>
      </c>
      <c r="AV262" s="204" t="s">
        <v>84</v>
      </c>
      <c r="AW262" s="204" t="s">
        <v>38</v>
      </c>
      <c r="AX262" s="204" t="s">
        <v>23</v>
      </c>
      <c r="AY262" s="206" t="s">
        <v>135</v>
      </c>
    </row>
    <row r="263" s="171" customFormat="true" ht="29.85" hidden="false" customHeight="true" outlineLevel="0" collapsed="false">
      <c r="B263" s="172"/>
      <c r="D263" s="183" t="s">
        <v>73</v>
      </c>
      <c r="E263" s="184" t="s">
        <v>1103</v>
      </c>
      <c r="F263" s="184" t="s">
        <v>834</v>
      </c>
      <c r="I263" s="175"/>
      <c r="J263" s="185" t="n">
        <f aca="false">BK263</f>
        <v>0</v>
      </c>
      <c r="L263" s="172"/>
      <c r="M263" s="177"/>
      <c r="N263" s="178"/>
      <c r="O263" s="178"/>
      <c r="P263" s="179" t="n">
        <f aca="false">SUM(P264:P266)</f>
        <v>0</v>
      </c>
      <c r="Q263" s="178"/>
      <c r="R263" s="179" t="n">
        <f aca="false">SUM(R264:R266)</f>
        <v>0</v>
      </c>
      <c r="S263" s="178"/>
      <c r="T263" s="180" t="n">
        <f aca="false">SUM(T264:T266)</f>
        <v>0</v>
      </c>
      <c r="AR263" s="173" t="s">
        <v>23</v>
      </c>
      <c r="AT263" s="181" t="s">
        <v>73</v>
      </c>
      <c r="AU263" s="181" t="s">
        <v>23</v>
      </c>
      <c r="AY263" s="173" t="s">
        <v>135</v>
      </c>
      <c r="BK263" s="182" t="n">
        <f aca="false">SUM(BK264:BK266)</f>
        <v>0</v>
      </c>
    </row>
    <row r="264" s="30" customFormat="true" ht="22.5" hidden="false" customHeight="true" outlineLevel="0" collapsed="false">
      <c r="B264" s="186"/>
      <c r="C264" s="187" t="s">
        <v>526</v>
      </c>
      <c r="D264" s="187" t="s">
        <v>136</v>
      </c>
      <c r="E264" s="188" t="s">
        <v>1104</v>
      </c>
      <c r="F264" s="189" t="s">
        <v>1105</v>
      </c>
      <c r="G264" s="190" t="s">
        <v>323</v>
      </c>
      <c r="H264" s="191" t="n">
        <v>41</v>
      </c>
      <c r="I264" s="192"/>
      <c r="J264" s="193" t="n">
        <f aca="false">ROUND(I264*H264,2)</f>
        <v>0</v>
      </c>
      <c r="K264" s="189"/>
      <c r="L264" s="31"/>
      <c r="M264" s="194"/>
      <c r="N264" s="195" t="s">
        <v>45</v>
      </c>
      <c r="O264" s="32"/>
      <c r="P264" s="196" t="n">
        <f aca="false">O264*H264</f>
        <v>0</v>
      </c>
      <c r="Q264" s="196" t="n">
        <v>0</v>
      </c>
      <c r="R264" s="196" t="n">
        <f aca="false">Q264*H264</f>
        <v>0</v>
      </c>
      <c r="S264" s="196" t="n">
        <v>0</v>
      </c>
      <c r="T264" s="197" t="n">
        <f aca="false">S264*H264</f>
        <v>0</v>
      </c>
      <c r="AR264" s="11" t="s">
        <v>153</v>
      </c>
      <c r="AT264" s="11" t="s">
        <v>136</v>
      </c>
      <c r="AU264" s="11" t="s">
        <v>84</v>
      </c>
      <c r="AY264" s="11" t="s">
        <v>135</v>
      </c>
      <c r="BE264" s="198" t="n">
        <f aca="false">IF(N264="základní",J264,0)</f>
        <v>0</v>
      </c>
      <c r="BF264" s="198" t="n">
        <f aca="false">IF(N264="snížená",J264,0)</f>
        <v>0</v>
      </c>
      <c r="BG264" s="198" t="n">
        <f aca="false">IF(N264="zákl. přenesená",J264,0)</f>
        <v>0</v>
      </c>
      <c r="BH264" s="198" t="n">
        <f aca="false">IF(N264="sníž. přenesená",J264,0)</f>
        <v>0</v>
      </c>
      <c r="BI264" s="198" t="n">
        <f aca="false">IF(N264="nulová",J264,0)</f>
        <v>0</v>
      </c>
      <c r="BJ264" s="11" t="s">
        <v>23</v>
      </c>
      <c r="BK264" s="198" t="n">
        <f aca="false">ROUND(I264*H264,2)</f>
        <v>0</v>
      </c>
      <c r="BL264" s="11" t="s">
        <v>153</v>
      </c>
      <c r="BM264" s="11" t="s">
        <v>1106</v>
      </c>
    </row>
    <row r="265" s="30" customFormat="true" ht="22.5" hidden="false" customHeight="true" outlineLevel="0" collapsed="false">
      <c r="B265" s="31"/>
      <c r="D265" s="202" t="s">
        <v>143</v>
      </c>
      <c r="F265" s="203" t="s">
        <v>1105</v>
      </c>
      <c r="I265" s="157"/>
      <c r="L265" s="31"/>
      <c r="M265" s="201"/>
      <c r="N265" s="32"/>
      <c r="O265" s="32"/>
      <c r="P265" s="32"/>
      <c r="Q265" s="32"/>
      <c r="R265" s="32"/>
      <c r="S265" s="32"/>
      <c r="T265" s="71"/>
      <c r="AT265" s="11" t="s">
        <v>143</v>
      </c>
      <c r="AU265" s="11" t="s">
        <v>84</v>
      </c>
    </row>
    <row r="266" s="204" customFormat="true" ht="22.5" hidden="false" customHeight="true" outlineLevel="0" collapsed="false">
      <c r="B266" s="205"/>
      <c r="D266" s="202" t="s">
        <v>150</v>
      </c>
      <c r="E266" s="206"/>
      <c r="F266" s="207" t="s">
        <v>526</v>
      </c>
      <c r="H266" s="208" t="n">
        <v>41</v>
      </c>
      <c r="I266" s="209"/>
      <c r="L266" s="205"/>
      <c r="M266" s="210"/>
      <c r="N266" s="211"/>
      <c r="O266" s="211"/>
      <c r="P266" s="211"/>
      <c r="Q266" s="211"/>
      <c r="R266" s="211"/>
      <c r="S266" s="211"/>
      <c r="T266" s="212"/>
      <c r="AT266" s="206" t="s">
        <v>150</v>
      </c>
      <c r="AU266" s="206" t="s">
        <v>84</v>
      </c>
      <c r="AV266" s="204" t="s">
        <v>84</v>
      </c>
      <c r="AW266" s="204" t="s">
        <v>38</v>
      </c>
      <c r="AX266" s="204" t="s">
        <v>23</v>
      </c>
      <c r="AY266" s="206" t="s">
        <v>135</v>
      </c>
    </row>
    <row r="267" s="171" customFormat="true" ht="37.35" hidden="false" customHeight="true" outlineLevel="0" collapsed="false">
      <c r="B267" s="172"/>
      <c r="D267" s="173" t="s">
        <v>73</v>
      </c>
      <c r="E267" s="174" t="s">
        <v>320</v>
      </c>
      <c r="F267" s="174" t="s">
        <v>887</v>
      </c>
      <c r="I267" s="175"/>
      <c r="J267" s="176" t="n">
        <f aca="false">BK267</f>
        <v>0</v>
      </c>
      <c r="L267" s="172"/>
      <c r="M267" s="177"/>
      <c r="N267" s="178"/>
      <c r="O267" s="178"/>
      <c r="P267" s="179" t="n">
        <f aca="false">P268</f>
        <v>0</v>
      </c>
      <c r="Q267" s="178"/>
      <c r="R267" s="179" t="n">
        <f aca="false">R268</f>
        <v>0</v>
      </c>
      <c r="S267" s="178"/>
      <c r="T267" s="180" t="n">
        <f aca="false">T268</f>
        <v>0</v>
      </c>
      <c r="AR267" s="173" t="s">
        <v>145</v>
      </c>
      <c r="AT267" s="181" t="s">
        <v>73</v>
      </c>
      <c r="AU267" s="181" t="s">
        <v>74</v>
      </c>
      <c r="AY267" s="173" t="s">
        <v>135</v>
      </c>
      <c r="BK267" s="182" t="n">
        <f aca="false">BK268</f>
        <v>0</v>
      </c>
    </row>
    <row r="268" s="171" customFormat="true" ht="19.9" hidden="false" customHeight="true" outlineLevel="0" collapsed="false">
      <c r="B268" s="172"/>
      <c r="D268" s="183" t="s">
        <v>73</v>
      </c>
      <c r="E268" s="184" t="s">
        <v>1107</v>
      </c>
      <c r="F268" s="184" t="s">
        <v>1108</v>
      </c>
      <c r="I268" s="175"/>
      <c r="J268" s="185" t="n">
        <f aca="false">BK268</f>
        <v>0</v>
      </c>
      <c r="L268" s="172"/>
      <c r="M268" s="177"/>
      <c r="N268" s="178"/>
      <c r="O268" s="178"/>
      <c r="P268" s="179" t="n">
        <f aca="false">SUM(P269:P282)</f>
        <v>0</v>
      </c>
      <c r="Q268" s="178"/>
      <c r="R268" s="179" t="n">
        <f aca="false">SUM(R269:R282)</f>
        <v>0</v>
      </c>
      <c r="S268" s="178"/>
      <c r="T268" s="180" t="n">
        <f aca="false">SUM(T269:T282)</f>
        <v>0</v>
      </c>
      <c r="AR268" s="173" t="s">
        <v>145</v>
      </c>
      <c r="AT268" s="181" t="s">
        <v>73</v>
      </c>
      <c r="AU268" s="181" t="s">
        <v>23</v>
      </c>
      <c r="AY268" s="173" t="s">
        <v>135</v>
      </c>
      <c r="BK268" s="182" t="n">
        <f aca="false">SUM(BK269:BK282)</f>
        <v>0</v>
      </c>
    </row>
    <row r="269" s="30" customFormat="true" ht="22.5" hidden="false" customHeight="true" outlineLevel="0" collapsed="false">
      <c r="B269" s="186"/>
      <c r="C269" s="187" t="s">
        <v>221</v>
      </c>
      <c r="D269" s="187" t="s">
        <v>136</v>
      </c>
      <c r="E269" s="188" t="s">
        <v>1109</v>
      </c>
      <c r="F269" s="189" t="s">
        <v>1110</v>
      </c>
      <c r="G269" s="190" t="s">
        <v>1111</v>
      </c>
      <c r="H269" s="191" t="n">
        <v>1</v>
      </c>
      <c r="I269" s="192"/>
      <c r="J269" s="193" t="n">
        <f aca="false">ROUND(I269*H269,2)</f>
        <v>0</v>
      </c>
      <c r="K269" s="189" t="s">
        <v>447</v>
      </c>
      <c r="L269" s="31"/>
      <c r="M269" s="194"/>
      <c r="N269" s="195" t="s">
        <v>45</v>
      </c>
      <c r="O269" s="32"/>
      <c r="P269" s="196" t="n">
        <f aca="false">O269*H269</f>
        <v>0</v>
      </c>
      <c r="Q269" s="196" t="n">
        <v>0</v>
      </c>
      <c r="R269" s="196" t="n">
        <f aca="false">Q269*H269</f>
        <v>0</v>
      </c>
      <c r="S269" s="196" t="n">
        <v>0</v>
      </c>
      <c r="T269" s="197" t="n">
        <f aca="false">S269*H269</f>
        <v>0</v>
      </c>
      <c r="AR269" s="11" t="s">
        <v>215</v>
      </c>
      <c r="AT269" s="11" t="s">
        <v>136</v>
      </c>
      <c r="AU269" s="11" t="s">
        <v>84</v>
      </c>
      <c r="AY269" s="11" t="s">
        <v>135</v>
      </c>
      <c r="BE269" s="198" t="n">
        <f aca="false">IF(N269="základní",J269,0)</f>
        <v>0</v>
      </c>
      <c r="BF269" s="198" t="n">
        <f aca="false">IF(N269="snížená",J269,0)</f>
        <v>0</v>
      </c>
      <c r="BG269" s="198" t="n">
        <f aca="false">IF(N269="zákl. přenesená",J269,0)</f>
        <v>0</v>
      </c>
      <c r="BH269" s="198" t="n">
        <f aca="false">IF(N269="sníž. přenesená",J269,0)</f>
        <v>0</v>
      </c>
      <c r="BI269" s="198" t="n">
        <f aca="false">IF(N269="nulová",J269,0)</f>
        <v>0</v>
      </c>
      <c r="BJ269" s="11" t="s">
        <v>23</v>
      </c>
      <c r="BK269" s="198" t="n">
        <f aca="false">ROUND(I269*H269,2)</f>
        <v>0</v>
      </c>
      <c r="BL269" s="11" t="s">
        <v>215</v>
      </c>
      <c r="BM269" s="11" t="s">
        <v>1112</v>
      </c>
    </row>
    <row r="270" s="30" customFormat="true" ht="22.5" hidden="false" customHeight="true" outlineLevel="0" collapsed="false">
      <c r="B270" s="31"/>
      <c r="D270" s="199" t="s">
        <v>143</v>
      </c>
      <c r="F270" s="200" t="s">
        <v>1113</v>
      </c>
      <c r="I270" s="157"/>
      <c r="L270" s="31"/>
      <c r="M270" s="201"/>
      <c r="N270" s="32"/>
      <c r="O270" s="32"/>
      <c r="P270" s="32"/>
      <c r="Q270" s="32"/>
      <c r="R270" s="32"/>
      <c r="S270" s="32"/>
      <c r="T270" s="71"/>
      <c r="AT270" s="11" t="s">
        <v>143</v>
      </c>
      <c r="AU270" s="11" t="s">
        <v>84</v>
      </c>
    </row>
    <row r="271" s="30" customFormat="true" ht="22.5" hidden="false" customHeight="true" outlineLevel="0" collapsed="false">
      <c r="B271" s="186"/>
      <c r="C271" s="187" t="s">
        <v>539</v>
      </c>
      <c r="D271" s="187" t="s">
        <v>136</v>
      </c>
      <c r="E271" s="188" t="s">
        <v>1114</v>
      </c>
      <c r="F271" s="189" t="s">
        <v>1115</v>
      </c>
      <c r="G271" s="190" t="s">
        <v>1111</v>
      </c>
      <c r="H271" s="191" t="n">
        <v>1</v>
      </c>
      <c r="I271" s="192"/>
      <c r="J271" s="193" t="n">
        <f aca="false">ROUND(I271*H271,2)</f>
        <v>0</v>
      </c>
      <c r="K271" s="189" t="s">
        <v>447</v>
      </c>
      <c r="L271" s="31"/>
      <c r="M271" s="194"/>
      <c r="N271" s="195" t="s">
        <v>45</v>
      </c>
      <c r="O271" s="32"/>
      <c r="P271" s="196" t="n">
        <f aca="false">O271*H271</f>
        <v>0</v>
      </c>
      <c r="Q271" s="196" t="n">
        <v>0</v>
      </c>
      <c r="R271" s="196" t="n">
        <f aca="false">Q271*H271</f>
        <v>0</v>
      </c>
      <c r="S271" s="196" t="n">
        <v>0</v>
      </c>
      <c r="T271" s="197" t="n">
        <f aca="false">S271*H271</f>
        <v>0</v>
      </c>
      <c r="AR271" s="11" t="s">
        <v>215</v>
      </c>
      <c r="AT271" s="11" t="s">
        <v>136</v>
      </c>
      <c r="AU271" s="11" t="s">
        <v>84</v>
      </c>
      <c r="AY271" s="11" t="s">
        <v>135</v>
      </c>
      <c r="BE271" s="198" t="n">
        <f aca="false">IF(N271="základní",J271,0)</f>
        <v>0</v>
      </c>
      <c r="BF271" s="198" t="n">
        <f aca="false">IF(N271="snížená",J271,0)</f>
        <v>0</v>
      </c>
      <c r="BG271" s="198" t="n">
        <f aca="false">IF(N271="zákl. přenesená",J271,0)</f>
        <v>0</v>
      </c>
      <c r="BH271" s="198" t="n">
        <f aca="false">IF(N271="sníž. přenesená",J271,0)</f>
        <v>0</v>
      </c>
      <c r="BI271" s="198" t="n">
        <f aca="false">IF(N271="nulová",J271,0)</f>
        <v>0</v>
      </c>
      <c r="BJ271" s="11" t="s">
        <v>23</v>
      </c>
      <c r="BK271" s="198" t="n">
        <f aca="false">ROUND(I271*H271,2)</f>
        <v>0</v>
      </c>
      <c r="BL271" s="11" t="s">
        <v>215</v>
      </c>
      <c r="BM271" s="11" t="s">
        <v>1116</v>
      </c>
    </row>
    <row r="272" s="30" customFormat="true" ht="22.5" hidden="false" customHeight="true" outlineLevel="0" collapsed="false">
      <c r="B272" s="31"/>
      <c r="D272" s="199" t="s">
        <v>143</v>
      </c>
      <c r="F272" s="200" t="s">
        <v>1117</v>
      </c>
      <c r="I272" s="157"/>
      <c r="L272" s="31"/>
      <c r="M272" s="201"/>
      <c r="N272" s="32"/>
      <c r="O272" s="32"/>
      <c r="P272" s="32"/>
      <c r="Q272" s="32"/>
      <c r="R272" s="32"/>
      <c r="S272" s="32"/>
      <c r="T272" s="71"/>
      <c r="AT272" s="11" t="s">
        <v>143</v>
      </c>
      <c r="AU272" s="11" t="s">
        <v>84</v>
      </c>
    </row>
    <row r="273" s="30" customFormat="true" ht="22.5" hidden="false" customHeight="true" outlineLevel="0" collapsed="false">
      <c r="B273" s="186"/>
      <c r="C273" s="187" t="s">
        <v>546</v>
      </c>
      <c r="D273" s="187" t="s">
        <v>136</v>
      </c>
      <c r="E273" s="188" t="s">
        <v>1118</v>
      </c>
      <c r="F273" s="189" t="s">
        <v>1119</v>
      </c>
      <c r="G273" s="190" t="s">
        <v>279</v>
      </c>
      <c r="H273" s="191" t="n">
        <v>10.78</v>
      </c>
      <c r="I273" s="192"/>
      <c r="J273" s="193" t="n">
        <f aca="false">ROUND(I273*H273,2)</f>
        <v>0</v>
      </c>
      <c r="K273" s="189" t="s">
        <v>447</v>
      </c>
      <c r="L273" s="31"/>
      <c r="M273" s="194"/>
      <c r="N273" s="195" t="s">
        <v>45</v>
      </c>
      <c r="O273" s="32"/>
      <c r="P273" s="196" t="n">
        <f aca="false">O273*H273</f>
        <v>0</v>
      </c>
      <c r="Q273" s="196" t="n">
        <v>0</v>
      </c>
      <c r="R273" s="196" t="n">
        <f aca="false">Q273*H273</f>
        <v>0</v>
      </c>
      <c r="S273" s="196" t="n">
        <v>0</v>
      </c>
      <c r="T273" s="197" t="n">
        <f aca="false">S273*H273</f>
        <v>0</v>
      </c>
      <c r="AR273" s="11" t="s">
        <v>215</v>
      </c>
      <c r="AT273" s="11" t="s">
        <v>136</v>
      </c>
      <c r="AU273" s="11" t="s">
        <v>84</v>
      </c>
      <c r="AY273" s="11" t="s">
        <v>135</v>
      </c>
      <c r="BE273" s="198" t="n">
        <f aca="false">IF(N273="základní",J273,0)</f>
        <v>0</v>
      </c>
      <c r="BF273" s="198" t="n">
        <f aca="false">IF(N273="snížená",J273,0)</f>
        <v>0</v>
      </c>
      <c r="BG273" s="198" t="n">
        <f aca="false">IF(N273="zákl. přenesená",J273,0)</f>
        <v>0</v>
      </c>
      <c r="BH273" s="198" t="n">
        <f aca="false">IF(N273="sníž. přenesená",J273,0)</f>
        <v>0</v>
      </c>
      <c r="BI273" s="198" t="n">
        <f aca="false">IF(N273="nulová",J273,0)</f>
        <v>0</v>
      </c>
      <c r="BJ273" s="11" t="s">
        <v>23</v>
      </c>
      <c r="BK273" s="198" t="n">
        <f aca="false">ROUND(I273*H273,2)</f>
        <v>0</v>
      </c>
      <c r="BL273" s="11" t="s">
        <v>215</v>
      </c>
      <c r="BM273" s="11" t="s">
        <v>1120</v>
      </c>
    </row>
    <row r="274" s="30" customFormat="true" ht="22.5" hidden="false" customHeight="true" outlineLevel="0" collapsed="false">
      <c r="B274" s="31"/>
      <c r="D274" s="202" t="s">
        <v>143</v>
      </c>
      <c r="F274" s="203" t="s">
        <v>1121</v>
      </c>
      <c r="I274" s="157"/>
      <c r="L274" s="31"/>
      <c r="M274" s="201"/>
      <c r="N274" s="32"/>
      <c r="O274" s="32"/>
      <c r="P274" s="32"/>
      <c r="Q274" s="32"/>
      <c r="R274" s="32"/>
      <c r="S274" s="32"/>
      <c r="T274" s="71"/>
      <c r="AT274" s="11" t="s">
        <v>143</v>
      </c>
      <c r="AU274" s="11" t="s">
        <v>84</v>
      </c>
    </row>
    <row r="275" s="30" customFormat="true" ht="30" hidden="false" customHeight="true" outlineLevel="0" collapsed="false">
      <c r="B275" s="31"/>
      <c r="D275" s="202" t="s">
        <v>494</v>
      </c>
      <c r="F275" s="240" t="s">
        <v>1049</v>
      </c>
      <c r="I275" s="157"/>
      <c r="L275" s="31"/>
      <c r="M275" s="201"/>
      <c r="N275" s="32"/>
      <c r="O275" s="32"/>
      <c r="P275" s="32"/>
      <c r="Q275" s="32"/>
      <c r="R275" s="32"/>
      <c r="S275" s="32"/>
      <c r="T275" s="71"/>
      <c r="AT275" s="11" t="s">
        <v>494</v>
      </c>
      <c r="AU275" s="11" t="s">
        <v>84</v>
      </c>
    </row>
    <row r="276" s="204" customFormat="true" ht="22.5" hidden="false" customHeight="true" outlineLevel="0" collapsed="false">
      <c r="B276" s="205"/>
      <c r="D276" s="199" t="s">
        <v>150</v>
      </c>
      <c r="E276" s="223"/>
      <c r="F276" s="224" t="s">
        <v>1083</v>
      </c>
      <c r="H276" s="225" t="n">
        <v>10.78</v>
      </c>
      <c r="I276" s="209"/>
      <c r="L276" s="205"/>
      <c r="M276" s="210"/>
      <c r="N276" s="211"/>
      <c r="O276" s="211"/>
      <c r="P276" s="211"/>
      <c r="Q276" s="211"/>
      <c r="R276" s="211"/>
      <c r="S276" s="211"/>
      <c r="T276" s="212"/>
      <c r="AT276" s="206" t="s">
        <v>150</v>
      </c>
      <c r="AU276" s="206" t="s">
        <v>84</v>
      </c>
      <c r="AV276" s="204" t="s">
        <v>84</v>
      </c>
      <c r="AW276" s="204" t="s">
        <v>38</v>
      </c>
      <c r="AX276" s="204" t="s">
        <v>23</v>
      </c>
      <c r="AY276" s="206" t="s">
        <v>135</v>
      </c>
    </row>
    <row r="277" s="30" customFormat="true" ht="22.5" hidden="false" customHeight="true" outlineLevel="0" collapsed="false">
      <c r="B277" s="186"/>
      <c r="C277" s="187" t="s">
        <v>552</v>
      </c>
      <c r="D277" s="187" t="s">
        <v>136</v>
      </c>
      <c r="E277" s="188" t="s">
        <v>1122</v>
      </c>
      <c r="F277" s="189" t="s">
        <v>1123</v>
      </c>
      <c r="G277" s="190" t="s">
        <v>279</v>
      </c>
      <c r="H277" s="191" t="n">
        <v>95.18</v>
      </c>
      <c r="I277" s="192"/>
      <c r="J277" s="193" t="n">
        <f aca="false">ROUND(I277*H277,2)</f>
        <v>0</v>
      </c>
      <c r="K277" s="189" t="s">
        <v>447</v>
      </c>
      <c r="L277" s="31"/>
      <c r="M277" s="194"/>
      <c r="N277" s="195" t="s">
        <v>45</v>
      </c>
      <c r="O277" s="32"/>
      <c r="P277" s="196" t="n">
        <f aca="false">O277*H277</f>
        <v>0</v>
      </c>
      <c r="Q277" s="196" t="n">
        <v>0</v>
      </c>
      <c r="R277" s="196" t="n">
        <f aca="false">Q277*H277</f>
        <v>0</v>
      </c>
      <c r="S277" s="196" t="n">
        <v>0</v>
      </c>
      <c r="T277" s="197" t="n">
        <f aca="false">S277*H277</f>
        <v>0</v>
      </c>
      <c r="AR277" s="11" t="s">
        <v>215</v>
      </c>
      <c r="AT277" s="11" t="s">
        <v>136</v>
      </c>
      <c r="AU277" s="11" t="s">
        <v>84</v>
      </c>
      <c r="AY277" s="11" t="s">
        <v>135</v>
      </c>
      <c r="BE277" s="198" t="n">
        <f aca="false">IF(N277="základní",J277,0)</f>
        <v>0</v>
      </c>
      <c r="BF277" s="198" t="n">
        <f aca="false">IF(N277="snížená",J277,0)</f>
        <v>0</v>
      </c>
      <c r="BG277" s="198" t="n">
        <f aca="false">IF(N277="zákl. přenesená",J277,0)</f>
        <v>0</v>
      </c>
      <c r="BH277" s="198" t="n">
        <f aca="false">IF(N277="sníž. přenesená",J277,0)</f>
        <v>0</v>
      </c>
      <c r="BI277" s="198" t="n">
        <f aca="false">IF(N277="nulová",J277,0)</f>
        <v>0</v>
      </c>
      <c r="BJ277" s="11" t="s">
        <v>23</v>
      </c>
      <c r="BK277" s="198" t="n">
        <f aca="false">ROUND(I277*H277,2)</f>
        <v>0</v>
      </c>
      <c r="BL277" s="11" t="s">
        <v>215</v>
      </c>
      <c r="BM277" s="11" t="s">
        <v>1124</v>
      </c>
    </row>
    <row r="278" s="30" customFormat="true" ht="22.5" hidden="false" customHeight="true" outlineLevel="0" collapsed="false">
      <c r="B278" s="31"/>
      <c r="D278" s="199" t="s">
        <v>143</v>
      </c>
      <c r="F278" s="200" t="s">
        <v>1125</v>
      </c>
      <c r="I278" s="157"/>
      <c r="L278" s="31"/>
      <c r="M278" s="201"/>
      <c r="N278" s="32"/>
      <c r="O278" s="32"/>
      <c r="P278" s="32"/>
      <c r="Q278" s="32"/>
      <c r="R278" s="32"/>
      <c r="S278" s="32"/>
      <c r="T278" s="71"/>
      <c r="AT278" s="11" t="s">
        <v>143</v>
      </c>
      <c r="AU278" s="11" t="s">
        <v>84</v>
      </c>
    </row>
    <row r="279" s="30" customFormat="true" ht="22.5" hidden="false" customHeight="true" outlineLevel="0" collapsed="false">
      <c r="B279" s="186"/>
      <c r="C279" s="187" t="s">
        <v>557</v>
      </c>
      <c r="D279" s="187" t="s">
        <v>136</v>
      </c>
      <c r="E279" s="188" t="s">
        <v>1126</v>
      </c>
      <c r="F279" s="189" t="s">
        <v>1127</v>
      </c>
      <c r="G279" s="190" t="s">
        <v>279</v>
      </c>
      <c r="H279" s="191" t="n">
        <v>105.96</v>
      </c>
      <c r="I279" s="192"/>
      <c r="J279" s="193" t="n">
        <f aca="false">ROUND(I279*H279,2)</f>
        <v>0</v>
      </c>
      <c r="K279" s="189"/>
      <c r="L279" s="31"/>
      <c r="M279" s="194"/>
      <c r="N279" s="195" t="s">
        <v>45</v>
      </c>
      <c r="O279" s="32"/>
      <c r="P279" s="196" t="n">
        <f aca="false">O279*H279</f>
        <v>0</v>
      </c>
      <c r="Q279" s="196" t="n">
        <v>0</v>
      </c>
      <c r="R279" s="196" t="n">
        <f aca="false">Q279*H279</f>
        <v>0</v>
      </c>
      <c r="S279" s="196" t="n">
        <v>0</v>
      </c>
      <c r="T279" s="197" t="n">
        <f aca="false">S279*H279</f>
        <v>0</v>
      </c>
      <c r="AR279" s="11" t="s">
        <v>153</v>
      </c>
      <c r="AT279" s="11" t="s">
        <v>136</v>
      </c>
      <c r="AU279" s="11" t="s">
        <v>84</v>
      </c>
      <c r="AY279" s="11" t="s">
        <v>135</v>
      </c>
      <c r="BE279" s="198" t="n">
        <f aca="false">IF(N279="základní",J279,0)</f>
        <v>0</v>
      </c>
      <c r="BF279" s="198" t="n">
        <f aca="false">IF(N279="snížená",J279,0)</f>
        <v>0</v>
      </c>
      <c r="BG279" s="198" t="n">
        <f aca="false">IF(N279="zákl. přenesená",J279,0)</f>
        <v>0</v>
      </c>
      <c r="BH279" s="198" t="n">
        <f aca="false">IF(N279="sníž. přenesená",J279,0)</f>
        <v>0</v>
      </c>
      <c r="BI279" s="198" t="n">
        <f aca="false">IF(N279="nulová",J279,0)</f>
        <v>0</v>
      </c>
      <c r="BJ279" s="11" t="s">
        <v>23</v>
      </c>
      <c r="BK279" s="198" t="n">
        <f aca="false">ROUND(I279*H279,2)</f>
        <v>0</v>
      </c>
      <c r="BL279" s="11" t="s">
        <v>153</v>
      </c>
      <c r="BM279" s="11" t="s">
        <v>1128</v>
      </c>
    </row>
    <row r="280" s="30" customFormat="true" ht="22.5" hidden="false" customHeight="true" outlineLevel="0" collapsed="false">
      <c r="B280" s="31"/>
      <c r="D280" s="202" t="s">
        <v>143</v>
      </c>
      <c r="F280" s="203" t="s">
        <v>1127</v>
      </c>
      <c r="I280" s="157"/>
      <c r="L280" s="31"/>
      <c r="M280" s="201"/>
      <c r="N280" s="32"/>
      <c r="O280" s="32"/>
      <c r="P280" s="32"/>
      <c r="Q280" s="32"/>
      <c r="R280" s="32"/>
      <c r="S280" s="32"/>
      <c r="T280" s="71"/>
      <c r="AT280" s="11" t="s">
        <v>143</v>
      </c>
      <c r="AU280" s="11" t="s">
        <v>84</v>
      </c>
    </row>
    <row r="281" s="30" customFormat="true" ht="30" hidden="false" customHeight="true" outlineLevel="0" collapsed="false">
      <c r="B281" s="31"/>
      <c r="D281" s="202" t="s">
        <v>494</v>
      </c>
      <c r="F281" s="240" t="s">
        <v>1049</v>
      </c>
      <c r="I281" s="157"/>
      <c r="L281" s="31"/>
      <c r="M281" s="201"/>
      <c r="N281" s="32"/>
      <c r="O281" s="32"/>
      <c r="P281" s="32"/>
      <c r="Q281" s="32"/>
      <c r="R281" s="32"/>
      <c r="S281" s="32"/>
      <c r="T281" s="71"/>
      <c r="AT281" s="11" t="s">
        <v>494</v>
      </c>
      <c r="AU281" s="11" t="s">
        <v>84</v>
      </c>
    </row>
    <row r="282" s="204" customFormat="true" ht="22.5" hidden="false" customHeight="true" outlineLevel="0" collapsed="false">
      <c r="B282" s="205"/>
      <c r="D282" s="202" t="s">
        <v>150</v>
      </c>
      <c r="E282" s="206"/>
      <c r="F282" s="207" t="s">
        <v>1129</v>
      </c>
      <c r="H282" s="208" t="n">
        <v>105.96</v>
      </c>
      <c r="I282" s="209"/>
      <c r="L282" s="205"/>
      <c r="M282" s="210"/>
      <c r="N282" s="211"/>
      <c r="O282" s="211"/>
      <c r="P282" s="211"/>
      <c r="Q282" s="211"/>
      <c r="R282" s="211"/>
      <c r="S282" s="211"/>
      <c r="T282" s="212"/>
      <c r="AT282" s="206" t="s">
        <v>150</v>
      </c>
      <c r="AU282" s="206" t="s">
        <v>84</v>
      </c>
      <c r="AV282" s="204" t="s">
        <v>84</v>
      </c>
      <c r="AW282" s="204" t="s">
        <v>38</v>
      </c>
      <c r="AX282" s="204" t="s">
        <v>23</v>
      </c>
      <c r="AY282" s="206" t="s">
        <v>135</v>
      </c>
    </row>
    <row r="283" s="171" customFormat="true" ht="37.35" hidden="false" customHeight="true" outlineLevel="0" collapsed="false">
      <c r="B283" s="172"/>
      <c r="D283" s="173" t="s">
        <v>73</v>
      </c>
      <c r="E283" s="174" t="s">
        <v>1130</v>
      </c>
      <c r="F283" s="174" t="s">
        <v>1131</v>
      </c>
      <c r="I283" s="175"/>
      <c r="J283" s="176" t="n">
        <f aca="false">BK283</f>
        <v>0</v>
      </c>
      <c r="L283" s="172"/>
      <c r="M283" s="177"/>
      <c r="N283" s="178"/>
      <c r="O283" s="178"/>
      <c r="P283" s="179" t="n">
        <f aca="false">P284</f>
        <v>0</v>
      </c>
      <c r="Q283" s="178"/>
      <c r="R283" s="179" t="n">
        <f aca="false">R284</f>
        <v>0</v>
      </c>
      <c r="S283" s="178"/>
      <c r="T283" s="180" t="n">
        <f aca="false">T284</f>
        <v>0</v>
      </c>
      <c r="AR283" s="173" t="s">
        <v>153</v>
      </c>
      <c r="AT283" s="181" t="s">
        <v>73</v>
      </c>
      <c r="AU283" s="181" t="s">
        <v>74</v>
      </c>
      <c r="AY283" s="173" t="s">
        <v>135</v>
      </c>
      <c r="BK283" s="182" t="n">
        <f aca="false">BK284</f>
        <v>0</v>
      </c>
    </row>
    <row r="284" s="171" customFormat="true" ht="19.9" hidden="false" customHeight="true" outlineLevel="0" collapsed="false">
      <c r="B284" s="172"/>
      <c r="D284" s="183" t="s">
        <v>73</v>
      </c>
      <c r="E284" s="184" t="s">
        <v>1132</v>
      </c>
      <c r="F284" s="184" t="s">
        <v>1131</v>
      </c>
      <c r="I284" s="175"/>
      <c r="J284" s="185" t="n">
        <f aca="false">BK284</f>
        <v>0</v>
      </c>
      <c r="L284" s="172"/>
      <c r="M284" s="177"/>
      <c r="N284" s="178"/>
      <c r="O284" s="178"/>
      <c r="P284" s="179" t="n">
        <f aca="false">SUM(P285:P288)</f>
        <v>0</v>
      </c>
      <c r="Q284" s="178"/>
      <c r="R284" s="179" t="n">
        <f aca="false">SUM(R285:R288)</f>
        <v>0</v>
      </c>
      <c r="S284" s="178"/>
      <c r="T284" s="180" t="n">
        <f aca="false">SUM(T285:T288)</f>
        <v>0</v>
      </c>
      <c r="AR284" s="173" t="s">
        <v>153</v>
      </c>
      <c r="AT284" s="181" t="s">
        <v>73</v>
      </c>
      <c r="AU284" s="181" t="s">
        <v>23</v>
      </c>
      <c r="AY284" s="173" t="s">
        <v>135</v>
      </c>
      <c r="BK284" s="182" t="n">
        <f aca="false">SUM(BK285:BK288)</f>
        <v>0</v>
      </c>
    </row>
    <row r="285" s="30" customFormat="true" ht="22.5" hidden="false" customHeight="true" outlineLevel="0" collapsed="false">
      <c r="B285" s="186"/>
      <c r="C285" s="187" t="s">
        <v>562</v>
      </c>
      <c r="D285" s="187" t="s">
        <v>136</v>
      </c>
      <c r="E285" s="188" t="s">
        <v>1133</v>
      </c>
      <c r="F285" s="189" t="s">
        <v>1134</v>
      </c>
      <c r="G285" s="190" t="s">
        <v>1135</v>
      </c>
      <c r="H285" s="191" t="n">
        <v>0.106</v>
      </c>
      <c r="I285" s="192"/>
      <c r="J285" s="193" t="n">
        <f aca="false">ROUND(I285*H285,2)</f>
        <v>0</v>
      </c>
      <c r="K285" s="189"/>
      <c r="L285" s="31"/>
      <c r="M285" s="194"/>
      <c r="N285" s="195" t="s">
        <v>45</v>
      </c>
      <c r="O285" s="32"/>
      <c r="P285" s="196" t="n">
        <f aca="false">O285*H285</f>
        <v>0</v>
      </c>
      <c r="Q285" s="196" t="n">
        <v>0</v>
      </c>
      <c r="R285" s="196" t="n">
        <f aca="false">Q285*H285</f>
        <v>0</v>
      </c>
      <c r="S285" s="196" t="n">
        <v>0</v>
      </c>
      <c r="T285" s="197" t="n">
        <f aca="false">S285*H285</f>
        <v>0</v>
      </c>
      <c r="AR285" s="11" t="s">
        <v>1136</v>
      </c>
      <c r="AT285" s="11" t="s">
        <v>136</v>
      </c>
      <c r="AU285" s="11" t="s">
        <v>84</v>
      </c>
      <c r="AY285" s="11" t="s">
        <v>135</v>
      </c>
      <c r="BE285" s="198" t="n">
        <f aca="false">IF(N285="základní",J285,0)</f>
        <v>0</v>
      </c>
      <c r="BF285" s="198" t="n">
        <f aca="false">IF(N285="snížená",J285,0)</f>
        <v>0</v>
      </c>
      <c r="BG285" s="198" t="n">
        <f aca="false">IF(N285="zákl. přenesená",J285,0)</f>
        <v>0</v>
      </c>
      <c r="BH285" s="198" t="n">
        <f aca="false">IF(N285="sníž. přenesená",J285,0)</f>
        <v>0</v>
      </c>
      <c r="BI285" s="198" t="n">
        <f aca="false">IF(N285="nulová",J285,0)</f>
        <v>0</v>
      </c>
      <c r="BJ285" s="11" t="s">
        <v>23</v>
      </c>
      <c r="BK285" s="198" t="n">
        <f aca="false">ROUND(I285*H285,2)</f>
        <v>0</v>
      </c>
      <c r="BL285" s="11" t="s">
        <v>1136</v>
      </c>
      <c r="BM285" s="11" t="s">
        <v>1137</v>
      </c>
    </row>
    <row r="286" s="30" customFormat="true" ht="22.5" hidden="false" customHeight="true" outlineLevel="0" collapsed="false">
      <c r="B286" s="31"/>
      <c r="D286" s="202" t="s">
        <v>143</v>
      </c>
      <c r="F286" s="203" t="s">
        <v>1134</v>
      </c>
      <c r="I286" s="157"/>
      <c r="L286" s="31"/>
      <c r="M286" s="201"/>
      <c r="N286" s="32"/>
      <c r="O286" s="32"/>
      <c r="P286" s="32"/>
      <c r="Q286" s="32"/>
      <c r="R286" s="32"/>
      <c r="S286" s="32"/>
      <c r="T286" s="71"/>
      <c r="AT286" s="11" t="s">
        <v>143</v>
      </c>
      <c r="AU286" s="11" t="s">
        <v>84</v>
      </c>
    </row>
    <row r="287" s="30" customFormat="true" ht="30" hidden="false" customHeight="true" outlineLevel="0" collapsed="false">
      <c r="B287" s="31"/>
      <c r="D287" s="202" t="s">
        <v>494</v>
      </c>
      <c r="F287" s="240" t="s">
        <v>1049</v>
      </c>
      <c r="I287" s="157"/>
      <c r="L287" s="31"/>
      <c r="M287" s="201"/>
      <c r="N287" s="32"/>
      <c r="O287" s="32"/>
      <c r="P287" s="32"/>
      <c r="Q287" s="32"/>
      <c r="R287" s="32"/>
      <c r="S287" s="32"/>
      <c r="T287" s="71"/>
      <c r="AT287" s="11" t="s">
        <v>494</v>
      </c>
      <c r="AU287" s="11" t="s">
        <v>84</v>
      </c>
    </row>
    <row r="288" s="204" customFormat="true" ht="22.5" hidden="false" customHeight="true" outlineLevel="0" collapsed="false">
      <c r="B288" s="205"/>
      <c r="D288" s="202" t="s">
        <v>150</v>
      </c>
      <c r="E288" s="206"/>
      <c r="F288" s="207" t="s">
        <v>1138</v>
      </c>
      <c r="H288" s="208" t="n">
        <v>0.106</v>
      </c>
      <c r="I288" s="209"/>
      <c r="L288" s="205"/>
      <c r="M288" s="252"/>
      <c r="N288" s="253"/>
      <c r="O288" s="253"/>
      <c r="P288" s="253"/>
      <c r="Q288" s="253"/>
      <c r="R288" s="253"/>
      <c r="S288" s="253"/>
      <c r="T288" s="254"/>
      <c r="AT288" s="206" t="s">
        <v>150</v>
      </c>
      <c r="AU288" s="206" t="s">
        <v>84</v>
      </c>
      <c r="AV288" s="204" t="s">
        <v>84</v>
      </c>
      <c r="AW288" s="204" t="s">
        <v>38</v>
      </c>
      <c r="AX288" s="204" t="s">
        <v>23</v>
      </c>
      <c r="AY288" s="206" t="s">
        <v>135</v>
      </c>
    </row>
    <row r="289" s="30" customFormat="true" ht="6.95" hidden="false" customHeight="true" outlineLevel="0" collapsed="false">
      <c r="B289" s="52"/>
      <c r="C289" s="53"/>
      <c r="D289" s="53"/>
      <c r="E289" s="53"/>
      <c r="F289" s="53"/>
      <c r="G289" s="53"/>
      <c r="H289" s="53"/>
      <c r="I289" s="134"/>
      <c r="J289" s="53"/>
      <c r="K289" s="53"/>
      <c r="L289" s="31"/>
    </row>
    <row r="529" customFormat="false" ht="13.5" hidden="false" customHeight="false" outlineLevel="0" collapsed="false">
      <c r="AT529" s="239"/>
    </row>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3" activePane="bottomLeft" state="frozen"/>
      <selection pane="topLeft" activeCell="A1" activeCellId="0" sqref="A1"/>
      <selection pane="bottomLeft" activeCell="L184" activeCellId="0" sqref="L18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28"/>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true" outlineLevel="0" max="29" min="29" style="1" width="10.99"/>
    <col collapsed="false" customWidth="true" hidden="true" outlineLevel="0" max="30" min="30" style="1" width="14.99"/>
    <col collapsed="false" customWidth="true" hidden="true" outlineLevel="0" max="31" min="31" style="1" width="16.28"/>
    <col collapsed="false" customWidth="false" hidden="true" outlineLevel="0" max="93" min="32" style="1" width="9.28"/>
    <col collapsed="false" customWidth="false" hidden="false" outlineLevel="0" max="257" min="94" style="1" width="9.28"/>
  </cols>
  <sheetData>
    <row r="1" customFormat="false" ht="15.75" hidden="false" customHeight="fals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3.5" hidden="false" customHeight="false" outlineLevel="0" collapsed="false">
      <c r="L2" s="10"/>
      <c r="M2" s="10"/>
      <c r="N2" s="10"/>
      <c r="O2" s="10"/>
      <c r="P2" s="10"/>
      <c r="Q2" s="10"/>
      <c r="R2" s="10"/>
      <c r="S2" s="10"/>
      <c r="T2" s="10"/>
      <c r="U2" s="10"/>
      <c r="V2" s="10"/>
      <c r="AT2" s="11" t="s">
        <v>94</v>
      </c>
    </row>
    <row r="3" customFormat="false" ht="13.5" hidden="false" customHeight="false" outlineLevel="0" collapsed="false">
      <c r="B3" s="12"/>
      <c r="C3" s="13"/>
      <c r="D3" s="13"/>
      <c r="E3" s="13"/>
      <c r="F3" s="13"/>
      <c r="G3" s="13"/>
      <c r="H3" s="13"/>
      <c r="I3" s="111"/>
      <c r="J3" s="13"/>
      <c r="K3" s="14"/>
      <c r="AT3" s="11" t="s">
        <v>84</v>
      </c>
    </row>
    <row r="4" customFormat="false" ht="21" hidden="false" customHeight="false" outlineLevel="0" collapsed="false">
      <c r="B4" s="15"/>
      <c r="C4" s="10"/>
      <c r="D4" s="16" t="s">
        <v>103</v>
      </c>
      <c r="E4" s="10"/>
      <c r="F4" s="10"/>
      <c r="G4" s="10"/>
      <c r="H4" s="10"/>
      <c r="I4" s="112"/>
      <c r="J4" s="10"/>
      <c r="K4" s="17"/>
      <c r="M4" s="18" t="s">
        <v>12</v>
      </c>
      <c r="AT4" s="11" t="s">
        <v>6</v>
      </c>
    </row>
    <row r="5" customFormat="false" ht="13.5" hidden="false" customHeight="fals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13.5" hidden="false" customHeight="false" outlineLevel="0" collapsed="false">
      <c r="B7" s="15"/>
      <c r="C7" s="10"/>
      <c r="D7" s="10"/>
      <c r="E7" s="113" t="str">
        <f aca="false">'Rekapitulace stavby'!K6</f>
        <v>Rekonstrukce MK v lokalitě Peráček v Dačicích - II.etapa</v>
      </c>
      <c r="F7" s="113"/>
      <c r="G7" s="113"/>
      <c r="H7" s="113"/>
      <c r="I7" s="112"/>
      <c r="J7" s="10"/>
      <c r="K7" s="17"/>
    </row>
    <row r="8" s="30" customFormat="true" ht="15" hidden="false" customHeight="false" outlineLevel="0" collapsed="false">
      <c r="B8" s="31"/>
      <c r="C8" s="32"/>
      <c r="D8" s="25" t="s">
        <v>104</v>
      </c>
      <c r="E8" s="32"/>
      <c r="F8" s="32"/>
      <c r="G8" s="32"/>
      <c r="H8" s="32"/>
      <c r="I8" s="114"/>
      <c r="J8" s="32"/>
      <c r="K8" s="36"/>
    </row>
    <row r="9" s="30" customFormat="true" ht="13.5" hidden="false" customHeight="true" outlineLevel="0" collapsed="false">
      <c r="B9" s="31"/>
      <c r="C9" s="32"/>
      <c r="D9" s="32"/>
      <c r="E9" s="115" t="s">
        <v>1139</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5" hidden="false" customHeight="false" outlineLevel="0" collapsed="false">
      <c r="B11" s="31"/>
      <c r="C11" s="32"/>
      <c r="D11" s="25" t="s">
        <v>21</v>
      </c>
      <c r="E11" s="32"/>
      <c r="F11" s="21"/>
      <c r="G11" s="32"/>
      <c r="H11" s="32"/>
      <c r="I11" s="116" t="s">
        <v>22</v>
      </c>
      <c r="J11" s="21"/>
      <c r="K11" s="36"/>
    </row>
    <row r="12" s="30" customFormat="true" ht="15" hidden="false" customHeight="false" outlineLevel="0" collapsed="false">
      <c r="B12" s="31"/>
      <c r="C12" s="32"/>
      <c r="D12" s="25" t="s">
        <v>24</v>
      </c>
      <c r="E12" s="32"/>
      <c r="F12" s="21" t="s">
        <v>25</v>
      </c>
      <c r="G12" s="32"/>
      <c r="H12" s="32"/>
      <c r="I12" s="116" t="s">
        <v>26</v>
      </c>
      <c r="J12" s="66" t="str">
        <f aca="false">'Rekapitulace stavby'!AN8</f>
        <v>12.1.2016</v>
      </c>
      <c r="K12" s="36"/>
    </row>
    <row r="13" s="30" customFormat="true" ht="13.5" hidden="false" customHeight="false" outlineLevel="0" collapsed="false">
      <c r="B13" s="31"/>
      <c r="C13" s="32"/>
      <c r="D13" s="32"/>
      <c r="E13" s="32"/>
      <c r="F13" s="32"/>
      <c r="G13" s="32"/>
      <c r="H13" s="32"/>
      <c r="I13" s="114"/>
      <c r="J13" s="32"/>
      <c r="K13" s="36"/>
    </row>
    <row r="14" s="30" customFormat="true" ht="15" hidden="false" customHeight="false" outlineLevel="0" collapsed="false">
      <c r="B14" s="31"/>
      <c r="C14" s="32"/>
      <c r="D14" s="25" t="s">
        <v>30</v>
      </c>
      <c r="E14" s="32"/>
      <c r="F14" s="32"/>
      <c r="G14" s="32"/>
      <c r="H14" s="32"/>
      <c r="I14" s="116" t="s">
        <v>31</v>
      </c>
      <c r="J14" s="21"/>
      <c r="K14" s="36"/>
    </row>
    <row r="15" s="30" customFormat="true" ht="15" hidden="false" customHeight="false" outlineLevel="0" collapsed="false">
      <c r="B15" s="31"/>
      <c r="C15" s="32"/>
      <c r="D15" s="32"/>
      <c r="E15" s="21" t="s">
        <v>32</v>
      </c>
      <c r="F15" s="32"/>
      <c r="G15" s="32"/>
      <c r="H15" s="32"/>
      <c r="I15" s="116" t="s">
        <v>33</v>
      </c>
      <c r="J15" s="21"/>
      <c r="K15" s="36"/>
    </row>
    <row r="16" s="30" customFormat="true" ht="13.5" hidden="false" customHeight="false" outlineLevel="0" collapsed="false">
      <c r="B16" s="31"/>
      <c r="C16" s="32"/>
      <c r="D16" s="32"/>
      <c r="E16" s="32"/>
      <c r="F16" s="32"/>
      <c r="G16" s="32"/>
      <c r="H16" s="32"/>
      <c r="I16" s="114"/>
      <c r="J16" s="32"/>
      <c r="K16" s="36"/>
    </row>
    <row r="17" s="30" customFormat="true" ht="15" hidden="false" customHeight="fals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5" hidden="false" customHeight="fals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13.5" hidden="false" customHeight="false" outlineLevel="0" collapsed="false">
      <c r="B19" s="31"/>
      <c r="C19" s="32"/>
      <c r="D19" s="32"/>
      <c r="E19" s="32"/>
      <c r="F19" s="32"/>
      <c r="G19" s="32"/>
      <c r="H19" s="32"/>
      <c r="I19" s="114"/>
      <c r="J19" s="32"/>
      <c r="K19" s="36"/>
    </row>
    <row r="20" s="30" customFormat="true" ht="15" hidden="false" customHeight="false" outlineLevel="0" collapsed="false">
      <c r="B20" s="31"/>
      <c r="C20" s="32"/>
      <c r="D20" s="25" t="s">
        <v>36</v>
      </c>
      <c r="E20" s="32"/>
      <c r="F20" s="32"/>
      <c r="G20" s="32"/>
      <c r="H20" s="32"/>
      <c r="I20" s="116" t="s">
        <v>31</v>
      </c>
      <c r="J20" s="21"/>
      <c r="K20" s="36"/>
    </row>
    <row r="21" s="30" customFormat="true" ht="15" hidden="false" customHeight="false" outlineLevel="0" collapsed="false">
      <c r="B21" s="31"/>
      <c r="C21" s="32"/>
      <c r="D21" s="32"/>
      <c r="E21" s="21" t="s">
        <v>37</v>
      </c>
      <c r="F21" s="32"/>
      <c r="G21" s="32"/>
      <c r="H21" s="32"/>
      <c r="I21" s="116" t="s">
        <v>33</v>
      </c>
      <c r="J21" s="21"/>
      <c r="K21" s="36"/>
    </row>
    <row r="22" s="30" customFormat="true" ht="13.5" hidden="false" customHeight="false" outlineLevel="0" collapsed="false">
      <c r="B22" s="31"/>
      <c r="C22" s="32"/>
      <c r="D22" s="32"/>
      <c r="E22" s="32"/>
      <c r="F22" s="32"/>
      <c r="G22" s="32"/>
      <c r="H22" s="32"/>
      <c r="I22" s="114"/>
      <c r="J22" s="32"/>
      <c r="K22" s="36"/>
    </row>
    <row r="23" s="30" customFormat="true" ht="15" hidden="false" customHeight="false" outlineLevel="0" collapsed="false">
      <c r="B23" s="31"/>
      <c r="C23" s="32"/>
      <c r="D23" s="25" t="s">
        <v>39</v>
      </c>
      <c r="E23" s="32"/>
      <c r="F23" s="32"/>
      <c r="G23" s="32"/>
      <c r="H23" s="32"/>
      <c r="I23" s="114"/>
      <c r="J23" s="32"/>
      <c r="K23" s="36"/>
    </row>
    <row r="24" s="119" customFormat="true" ht="13.5" hidden="false" customHeight="false" outlineLevel="0" collapsed="false">
      <c r="B24" s="120"/>
      <c r="C24" s="121"/>
      <c r="D24" s="121"/>
      <c r="E24" s="28"/>
      <c r="F24" s="28"/>
      <c r="G24" s="28"/>
      <c r="H24" s="28"/>
      <c r="I24" s="122"/>
      <c r="J24" s="121"/>
      <c r="K24" s="123"/>
    </row>
    <row r="25" s="30" customFormat="true" ht="13.5" hidden="false" customHeight="false" outlineLevel="0" collapsed="false">
      <c r="B25" s="31"/>
      <c r="C25" s="32"/>
      <c r="D25" s="32"/>
      <c r="E25" s="32"/>
      <c r="F25" s="32"/>
      <c r="G25" s="32"/>
      <c r="H25" s="32"/>
      <c r="I25" s="114"/>
      <c r="J25" s="32"/>
      <c r="K25" s="36"/>
    </row>
    <row r="26" s="30" customFormat="true" ht="13.5" hidden="false" customHeight="false" outlineLevel="0" collapsed="false">
      <c r="B26" s="31"/>
      <c r="C26" s="32"/>
      <c r="D26" s="69"/>
      <c r="E26" s="69"/>
      <c r="F26" s="69"/>
      <c r="G26" s="69"/>
      <c r="H26" s="69"/>
      <c r="I26" s="124"/>
      <c r="J26" s="69"/>
      <c r="K26" s="125"/>
    </row>
    <row r="27" s="30" customFormat="true" ht="18" hidden="false" customHeight="false" outlineLevel="0" collapsed="false">
      <c r="B27" s="31"/>
      <c r="C27" s="32"/>
      <c r="D27" s="126" t="s">
        <v>40</v>
      </c>
      <c r="E27" s="32"/>
      <c r="F27" s="32"/>
      <c r="G27" s="32"/>
      <c r="H27" s="32"/>
      <c r="I27" s="114"/>
      <c r="J27" s="83" t="n">
        <f aca="false">ROUND(J78,2)</f>
        <v>0</v>
      </c>
      <c r="K27" s="36"/>
    </row>
    <row r="28" s="30" customFormat="true" ht="13.5" hidden="false" customHeight="false" outlineLevel="0" collapsed="false">
      <c r="B28" s="31"/>
      <c r="C28" s="32"/>
      <c r="D28" s="69"/>
      <c r="E28" s="69"/>
      <c r="F28" s="69"/>
      <c r="G28" s="69"/>
      <c r="H28" s="69"/>
      <c r="I28" s="124"/>
      <c r="J28" s="69"/>
      <c r="K28" s="125"/>
    </row>
    <row r="29" s="30" customFormat="true" ht="13.5" hidden="false" customHeight="false" outlineLevel="0" collapsed="false">
      <c r="B29" s="31"/>
      <c r="C29" s="32"/>
      <c r="D29" s="32"/>
      <c r="E29" s="32"/>
      <c r="F29" s="37" t="s">
        <v>42</v>
      </c>
      <c r="G29" s="32"/>
      <c r="H29" s="32"/>
      <c r="I29" s="127" t="s">
        <v>41</v>
      </c>
      <c r="J29" s="37" t="s">
        <v>43</v>
      </c>
      <c r="K29" s="36"/>
    </row>
    <row r="30" s="30" customFormat="true" ht="13.5" hidden="false" customHeight="false" outlineLevel="0" collapsed="false">
      <c r="B30" s="31"/>
      <c r="C30" s="32"/>
      <c r="D30" s="41" t="s">
        <v>44</v>
      </c>
      <c r="E30" s="41" t="s">
        <v>45</v>
      </c>
      <c r="F30" s="128" t="n">
        <f aca="false">ROUND(SUM(BE78:BE193),2)</f>
        <v>0</v>
      </c>
      <c r="G30" s="32"/>
      <c r="H30" s="32"/>
      <c r="I30" s="129" t="n">
        <v>0.21</v>
      </c>
      <c r="J30" s="128" t="n">
        <f aca="false">ROUND(ROUND((SUM(BE78:BE193)),2)*I30,2)</f>
        <v>0</v>
      </c>
      <c r="K30" s="36"/>
    </row>
    <row r="31" s="30" customFormat="true" ht="13.5" hidden="false" customHeight="false" outlineLevel="0" collapsed="false">
      <c r="B31" s="31"/>
      <c r="C31" s="32"/>
      <c r="D31" s="32"/>
      <c r="E31" s="41" t="s">
        <v>46</v>
      </c>
      <c r="F31" s="128" t="n">
        <f aca="false">ROUND(SUM(BF78:BF193),2)</f>
        <v>0</v>
      </c>
      <c r="G31" s="32"/>
      <c r="H31" s="32"/>
      <c r="I31" s="129" t="n">
        <v>0.15</v>
      </c>
      <c r="J31" s="128" t="n">
        <f aca="false">ROUND(ROUND((SUM(BF78:BF193)),2)*I31,2)</f>
        <v>0</v>
      </c>
      <c r="K31" s="36"/>
    </row>
    <row r="32" s="30" customFormat="true" ht="13.5" hidden="false" customHeight="false" outlineLevel="0" collapsed="false">
      <c r="B32" s="31"/>
      <c r="C32" s="32"/>
      <c r="D32" s="32"/>
      <c r="E32" s="41" t="s">
        <v>47</v>
      </c>
      <c r="F32" s="128" t="n">
        <f aca="false">ROUND(SUM(BG78:BG193),2)</f>
        <v>0</v>
      </c>
      <c r="G32" s="32"/>
      <c r="H32" s="32"/>
      <c r="I32" s="129" t="n">
        <v>0.21</v>
      </c>
      <c r="J32" s="128" t="n">
        <v>0</v>
      </c>
      <c r="K32" s="36"/>
    </row>
    <row r="33" s="30" customFormat="true" ht="13.5" hidden="false" customHeight="false" outlineLevel="0" collapsed="false">
      <c r="B33" s="31"/>
      <c r="C33" s="32"/>
      <c r="D33" s="32"/>
      <c r="E33" s="41" t="s">
        <v>48</v>
      </c>
      <c r="F33" s="128" t="n">
        <f aca="false">ROUND(SUM(BH78:BH193),2)</f>
        <v>0</v>
      </c>
      <c r="G33" s="32"/>
      <c r="H33" s="32"/>
      <c r="I33" s="129" t="n">
        <v>0.15</v>
      </c>
      <c r="J33" s="128" t="n">
        <v>0</v>
      </c>
      <c r="K33" s="36"/>
    </row>
    <row r="34" s="30" customFormat="true" ht="13.5" hidden="false" customHeight="false" outlineLevel="0" collapsed="false">
      <c r="B34" s="31"/>
      <c r="C34" s="32"/>
      <c r="D34" s="32"/>
      <c r="E34" s="41" t="s">
        <v>49</v>
      </c>
      <c r="F34" s="128" t="n">
        <f aca="false">ROUND(SUM(BI78:BI193),2)</f>
        <v>0</v>
      </c>
      <c r="G34" s="32"/>
      <c r="H34" s="32"/>
      <c r="I34" s="129" t="n">
        <v>0</v>
      </c>
      <c r="J34" s="128" t="n">
        <v>0</v>
      </c>
      <c r="K34" s="36"/>
    </row>
    <row r="35" s="30" customFormat="true" ht="13.5" hidden="false" customHeight="false" outlineLevel="0" collapsed="false">
      <c r="B35" s="31"/>
      <c r="C35" s="32"/>
      <c r="D35" s="32"/>
      <c r="E35" s="32"/>
      <c r="F35" s="32"/>
      <c r="G35" s="32"/>
      <c r="H35" s="32"/>
      <c r="I35" s="114"/>
      <c r="J35" s="32"/>
      <c r="K35" s="36"/>
    </row>
    <row r="36" s="30" customFormat="true" ht="18" hidden="false" customHeight="false" outlineLevel="0" collapsed="false">
      <c r="B36" s="31"/>
      <c r="C36" s="45"/>
      <c r="D36" s="46" t="s">
        <v>50</v>
      </c>
      <c r="E36" s="47"/>
      <c r="F36" s="47"/>
      <c r="G36" s="130" t="s">
        <v>51</v>
      </c>
      <c r="H36" s="48" t="s">
        <v>52</v>
      </c>
      <c r="I36" s="131"/>
      <c r="J36" s="132" t="n">
        <f aca="false">SUM(J27:J34)</f>
        <v>0</v>
      </c>
      <c r="K36" s="133"/>
    </row>
    <row r="37" s="30" customFormat="true" ht="13.5" hidden="false" customHeight="false" outlineLevel="0" collapsed="false">
      <c r="B37" s="52"/>
      <c r="C37" s="53"/>
      <c r="D37" s="53"/>
      <c r="E37" s="53"/>
      <c r="F37" s="53"/>
      <c r="G37" s="53"/>
      <c r="H37" s="53"/>
      <c r="I37" s="134"/>
      <c r="J37" s="53"/>
      <c r="K37" s="54"/>
    </row>
    <row r="41" s="30" customFormat="true" ht="13.5" hidden="false" customHeight="false" outlineLevel="0" collapsed="false">
      <c r="B41" s="55"/>
      <c r="C41" s="56"/>
      <c r="D41" s="56"/>
      <c r="E41" s="56"/>
      <c r="F41" s="56"/>
      <c r="G41" s="56"/>
      <c r="H41" s="56"/>
      <c r="I41" s="135"/>
      <c r="J41" s="56"/>
      <c r="K41" s="136"/>
    </row>
    <row r="42" s="30" customFormat="true" ht="21" hidden="false" customHeight="false" outlineLevel="0" collapsed="false">
      <c r="B42" s="31"/>
      <c r="C42" s="16" t="s">
        <v>111</v>
      </c>
      <c r="D42" s="32"/>
      <c r="E42" s="32"/>
      <c r="F42" s="32"/>
      <c r="G42" s="32"/>
      <c r="H42" s="32"/>
      <c r="I42" s="114"/>
      <c r="J42" s="32"/>
      <c r="K42" s="36"/>
    </row>
    <row r="43" s="30" customFormat="true" ht="13.5" hidden="false" customHeight="false" outlineLevel="0" collapsed="false">
      <c r="B43" s="31"/>
      <c r="C43" s="32"/>
      <c r="D43" s="32"/>
      <c r="E43" s="32"/>
      <c r="F43" s="32"/>
      <c r="G43" s="32"/>
      <c r="H43" s="32"/>
      <c r="I43" s="114"/>
      <c r="J43" s="32"/>
      <c r="K43" s="36"/>
    </row>
    <row r="44" s="30" customFormat="true" ht="15" hidden="false" customHeight="false" outlineLevel="0" collapsed="false">
      <c r="B44" s="31"/>
      <c r="C44" s="25" t="s">
        <v>18</v>
      </c>
      <c r="D44" s="32"/>
      <c r="E44" s="32"/>
      <c r="F44" s="32"/>
      <c r="G44" s="32"/>
      <c r="H44" s="32"/>
      <c r="I44" s="114"/>
      <c r="J44" s="32"/>
      <c r="K44" s="36"/>
    </row>
    <row r="45" s="30" customFormat="true" ht="13.5" hidden="false" customHeight="false" outlineLevel="0" collapsed="false">
      <c r="B45" s="31"/>
      <c r="C45" s="32"/>
      <c r="D45" s="32"/>
      <c r="E45" s="113" t="str">
        <f aca="false">E7</f>
        <v>Rekonstrukce MK v lokalitě Peráček v Dačicích - II.etapa</v>
      </c>
      <c r="F45" s="113"/>
      <c r="G45" s="113"/>
      <c r="H45" s="113"/>
      <c r="I45" s="114"/>
      <c r="J45" s="32"/>
      <c r="K45" s="36"/>
    </row>
    <row r="46" s="30" customFormat="true" ht="15" hidden="false" customHeight="false" outlineLevel="0" collapsed="false">
      <c r="B46" s="31"/>
      <c r="C46" s="25" t="s">
        <v>104</v>
      </c>
      <c r="D46" s="32"/>
      <c r="E46" s="32"/>
      <c r="F46" s="32"/>
      <c r="G46" s="32"/>
      <c r="H46" s="32"/>
      <c r="I46" s="114"/>
      <c r="J46" s="32"/>
      <c r="K46" s="36"/>
    </row>
    <row r="47" s="30" customFormat="true" ht="13.5" hidden="false" customHeight="false" outlineLevel="0" collapsed="false">
      <c r="B47" s="31"/>
      <c r="C47" s="32"/>
      <c r="D47" s="32"/>
      <c r="E47" s="115" t="str">
        <f aca="false">E9</f>
        <v>SO 451.2 - Veřejné osvětlení - II.etapa</v>
      </c>
      <c r="F47" s="115"/>
      <c r="G47" s="115"/>
      <c r="H47" s="115"/>
      <c r="I47" s="114"/>
      <c r="J47" s="32"/>
      <c r="K47" s="36"/>
    </row>
    <row r="48" s="30" customFormat="true" ht="13.5" hidden="false" customHeight="false" outlineLevel="0" collapsed="false">
      <c r="B48" s="31"/>
      <c r="C48" s="32"/>
      <c r="D48" s="32"/>
      <c r="E48" s="32"/>
      <c r="F48" s="32"/>
      <c r="G48" s="32"/>
      <c r="H48" s="32"/>
      <c r="I48" s="114"/>
      <c r="J48" s="32"/>
      <c r="K48" s="36"/>
    </row>
    <row r="49" s="30" customFormat="true" ht="15" hidden="false" customHeight="false" outlineLevel="0" collapsed="false">
      <c r="B49" s="31"/>
      <c r="C49" s="25" t="s">
        <v>24</v>
      </c>
      <c r="D49" s="32"/>
      <c r="E49" s="32"/>
      <c r="F49" s="21" t="str">
        <f aca="false">F12</f>
        <v>Dačice</v>
      </c>
      <c r="G49" s="32"/>
      <c r="H49" s="32"/>
      <c r="I49" s="116" t="s">
        <v>26</v>
      </c>
      <c r="J49" s="66" t="str">
        <f aca="false">IF(J12="","",J12)</f>
        <v>12.1.2016</v>
      </c>
      <c r="K49" s="36"/>
    </row>
    <row r="50" s="30" customFormat="true" ht="13.5" hidden="false" customHeight="fals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5" hidden="false" customHeight="false" outlineLevel="0" collapsed="false">
      <c r="B52" s="31"/>
      <c r="C52" s="25" t="s">
        <v>34</v>
      </c>
      <c r="D52" s="32"/>
      <c r="E52" s="32"/>
      <c r="F52" s="21" t="str">
        <f aca="false">IF(E18="","",E18)</f>
        <v/>
      </c>
      <c r="G52" s="32"/>
      <c r="H52" s="32"/>
      <c r="I52" s="114"/>
      <c r="J52" s="32"/>
      <c r="K52" s="36"/>
    </row>
    <row r="53" s="30" customFormat="true" ht="13.5" hidden="false" customHeight="false" outlineLevel="0" collapsed="false">
      <c r="B53" s="31"/>
      <c r="C53" s="32"/>
      <c r="D53" s="32"/>
      <c r="E53" s="32"/>
      <c r="F53" s="32"/>
      <c r="G53" s="32"/>
      <c r="H53" s="32"/>
      <c r="I53" s="114"/>
      <c r="J53" s="32"/>
      <c r="K53" s="36"/>
    </row>
    <row r="54" s="30" customFormat="true" ht="15" hidden="false" customHeight="false" outlineLevel="0" collapsed="false">
      <c r="B54" s="31"/>
      <c r="C54" s="137" t="s">
        <v>112</v>
      </c>
      <c r="D54" s="45"/>
      <c r="E54" s="45"/>
      <c r="F54" s="45"/>
      <c r="G54" s="45"/>
      <c r="H54" s="45"/>
      <c r="I54" s="138"/>
      <c r="J54" s="139" t="s">
        <v>113</v>
      </c>
      <c r="K54" s="51"/>
    </row>
    <row r="55" s="30" customFormat="true" ht="13.5" hidden="false" customHeight="false" outlineLevel="0" collapsed="false">
      <c r="B55" s="31"/>
      <c r="C55" s="32"/>
      <c r="D55" s="32"/>
      <c r="E55" s="32"/>
      <c r="F55" s="32"/>
      <c r="G55" s="32"/>
      <c r="H55" s="32"/>
      <c r="I55" s="114"/>
      <c r="J55" s="32"/>
      <c r="K55" s="36"/>
    </row>
    <row r="56" s="30" customFormat="true" ht="18" hidden="false" customHeight="false" outlineLevel="0" collapsed="false">
      <c r="B56" s="31"/>
      <c r="C56" s="140" t="s">
        <v>114</v>
      </c>
      <c r="D56" s="32"/>
      <c r="E56" s="32"/>
      <c r="F56" s="32"/>
      <c r="G56" s="32"/>
      <c r="H56" s="32"/>
      <c r="I56" s="114"/>
      <c r="J56" s="83" t="n">
        <f aca="false">J78</f>
        <v>0</v>
      </c>
      <c r="K56" s="36"/>
      <c r="AU56" s="11" t="s">
        <v>115</v>
      </c>
    </row>
    <row r="57" s="141" customFormat="true" ht="18" hidden="false" customHeight="false" outlineLevel="0" collapsed="false">
      <c r="B57" s="142"/>
      <c r="C57" s="143"/>
      <c r="D57" s="144" t="s">
        <v>116</v>
      </c>
      <c r="E57" s="145"/>
      <c r="F57" s="145"/>
      <c r="G57" s="145"/>
      <c r="H57" s="145"/>
      <c r="I57" s="146"/>
      <c r="J57" s="147" t="n">
        <f aca="false">J190</f>
        <v>0</v>
      </c>
      <c r="K57" s="148"/>
    </row>
    <row r="58" s="149" customFormat="true" ht="15" hidden="false" customHeight="false" outlineLevel="0" collapsed="false">
      <c r="B58" s="150"/>
      <c r="C58" s="151"/>
      <c r="D58" s="152" t="s">
        <v>1140</v>
      </c>
      <c r="E58" s="153"/>
      <c r="F58" s="153"/>
      <c r="G58" s="153"/>
      <c r="H58" s="153"/>
      <c r="I58" s="154"/>
      <c r="J58" s="155" t="n">
        <f aca="false">J191</f>
        <v>0</v>
      </c>
      <c r="K58" s="156"/>
    </row>
    <row r="59" s="30" customFormat="true" ht="13.5" hidden="false" customHeight="false" outlineLevel="0" collapsed="false">
      <c r="B59" s="31"/>
      <c r="C59" s="32"/>
      <c r="D59" s="32"/>
      <c r="E59" s="32"/>
      <c r="F59" s="32"/>
      <c r="G59" s="32"/>
      <c r="H59" s="32"/>
      <c r="I59" s="114"/>
      <c r="J59" s="32"/>
      <c r="K59" s="36"/>
    </row>
    <row r="60" s="30" customFormat="true" ht="13.5" hidden="false" customHeight="false" outlineLevel="0" collapsed="false">
      <c r="B60" s="52"/>
      <c r="C60" s="53"/>
      <c r="D60" s="53"/>
      <c r="E60" s="53"/>
      <c r="F60" s="53"/>
      <c r="G60" s="53"/>
      <c r="H60" s="53"/>
      <c r="I60" s="134"/>
      <c r="J60" s="53"/>
      <c r="K60" s="54"/>
    </row>
    <row r="64" s="30" customFormat="true" ht="13.5" hidden="false" customHeight="false" outlineLevel="0" collapsed="false">
      <c r="B64" s="55"/>
      <c r="C64" s="56"/>
      <c r="D64" s="56"/>
      <c r="E64" s="56"/>
      <c r="F64" s="56"/>
      <c r="G64" s="56"/>
      <c r="H64" s="56"/>
      <c r="I64" s="135"/>
      <c r="J64" s="56"/>
      <c r="K64" s="56"/>
      <c r="L64" s="31"/>
    </row>
    <row r="65" s="30" customFormat="true" ht="21" hidden="false" customHeight="false" outlineLevel="0" collapsed="false">
      <c r="B65" s="31"/>
      <c r="C65" s="57" t="s">
        <v>118</v>
      </c>
      <c r="I65" s="157"/>
      <c r="L65" s="31"/>
    </row>
    <row r="66" s="30" customFormat="true" ht="13.5" hidden="false" customHeight="false" outlineLevel="0" collapsed="false">
      <c r="B66" s="31"/>
      <c r="I66" s="157"/>
      <c r="L66" s="31"/>
    </row>
    <row r="67" s="30" customFormat="true" ht="15" hidden="false" customHeight="false" outlineLevel="0" collapsed="false">
      <c r="B67" s="31"/>
      <c r="C67" s="60" t="s">
        <v>18</v>
      </c>
      <c r="I67" s="157"/>
      <c r="L67" s="31"/>
    </row>
    <row r="68" s="30" customFormat="true" ht="13.5" hidden="false" customHeight="false" outlineLevel="0" collapsed="false">
      <c r="B68" s="31"/>
      <c r="E68" s="113" t="str">
        <f aca="false">E7</f>
        <v>Rekonstrukce MK v lokalitě Peráček v Dačicích - II.etapa</v>
      </c>
      <c r="F68" s="113"/>
      <c r="G68" s="113"/>
      <c r="H68" s="113"/>
      <c r="I68" s="157"/>
      <c r="L68" s="31"/>
    </row>
    <row r="69" s="30" customFormat="true" ht="15" hidden="false" customHeight="false" outlineLevel="0" collapsed="false">
      <c r="B69" s="31"/>
      <c r="C69" s="60" t="s">
        <v>104</v>
      </c>
      <c r="I69" s="157"/>
      <c r="L69" s="31"/>
    </row>
    <row r="70" s="30" customFormat="true" ht="13.5" hidden="false" customHeight="false" outlineLevel="0" collapsed="false">
      <c r="B70" s="31"/>
      <c r="E70" s="64" t="str">
        <f aca="false">E9</f>
        <v>SO 451.2 - Veřejné osvětlení - II.etapa</v>
      </c>
      <c r="F70" s="64"/>
      <c r="G70" s="64"/>
      <c r="H70" s="64"/>
      <c r="I70" s="157"/>
      <c r="L70" s="31"/>
    </row>
    <row r="71" s="30" customFormat="true" ht="13.5" hidden="false" customHeight="false" outlineLevel="0" collapsed="false">
      <c r="B71" s="31"/>
      <c r="I71" s="157"/>
      <c r="L71" s="31"/>
    </row>
    <row r="72" s="30" customFormat="true" ht="15" hidden="false" customHeight="false" outlineLevel="0" collapsed="false">
      <c r="B72" s="31"/>
      <c r="C72" s="60" t="s">
        <v>24</v>
      </c>
      <c r="F72" s="158" t="str">
        <f aca="false">F12</f>
        <v>Dačice</v>
      </c>
      <c r="I72" s="159" t="s">
        <v>26</v>
      </c>
      <c r="J72" s="160" t="str">
        <f aca="false">IF(J12="","",J12)</f>
        <v>12.1.2016</v>
      </c>
      <c r="L72" s="31"/>
    </row>
    <row r="73" s="30" customFormat="true" ht="13.5" hidden="false" customHeight="false" outlineLevel="0" collapsed="false">
      <c r="B73" s="31"/>
      <c r="I73" s="157"/>
      <c r="L73" s="31"/>
    </row>
    <row r="74" s="30" customFormat="true" ht="15" hidden="false" customHeight="false" outlineLevel="0" collapsed="false">
      <c r="B74" s="31"/>
      <c r="C74" s="60" t="s">
        <v>30</v>
      </c>
      <c r="F74" s="158" t="str">
        <f aca="false">E15</f>
        <v>Město Dačice</v>
      </c>
      <c r="I74" s="159" t="s">
        <v>36</v>
      </c>
      <c r="J74" s="158" t="str">
        <f aca="false">E21</f>
        <v>Dopravoprojekt</v>
      </c>
      <c r="L74" s="31"/>
    </row>
    <row r="75" s="30" customFormat="true" ht="15" hidden="false" customHeight="false" outlineLevel="0" collapsed="false">
      <c r="B75" s="31"/>
      <c r="C75" s="60" t="s">
        <v>34</v>
      </c>
      <c r="F75" s="158" t="str">
        <f aca="false">IF(E18="","",E18)</f>
        <v/>
      </c>
      <c r="I75" s="157"/>
      <c r="L75" s="31"/>
    </row>
    <row r="76" s="30" customFormat="true" ht="13.5" hidden="false" customHeight="false" outlineLevel="0" collapsed="false">
      <c r="B76" s="31"/>
      <c r="I76" s="157"/>
      <c r="L76" s="31"/>
    </row>
    <row r="77" s="161" customFormat="true" ht="45" hidden="false" customHeight="fals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18" hidden="false" customHeight="false" outlineLevel="0" collapsed="false">
      <c r="B78" s="31"/>
      <c r="C78" s="80" t="s">
        <v>114</v>
      </c>
      <c r="I78" s="157"/>
      <c r="J78" s="167" t="n">
        <f aca="false">BK78</f>
        <v>0</v>
      </c>
      <c r="L78" s="31"/>
      <c r="M78" s="79"/>
      <c r="N78" s="69"/>
      <c r="O78" s="69"/>
      <c r="P78" s="168" t="n">
        <f aca="false">P190</f>
        <v>0</v>
      </c>
      <c r="Q78" s="69"/>
      <c r="R78" s="168" t="n">
        <f aca="false">R190</f>
        <v>0</v>
      </c>
      <c r="S78" s="69"/>
      <c r="T78" s="169" t="n">
        <f aca="false">T190</f>
        <v>0</v>
      </c>
      <c r="AT78" s="11" t="s">
        <v>73</v>
      </c>
      <c r="AU78" s="11" t="s">
        <v>115</v>
      </c>
      <c r="BK78" s="170" t="n">
        <f aca="false">BK190</f>
        <v>0</v>
      </c>
    </row>
    <row r="79" s="30" customFormat="true" ht="18" hidden="false" customHeight="true" outlineLevel="0" collapsed="false">
      <c r="B79" s="31"/>
      <c r="C79" s="80"/>
      <c r="D79" s="255" t="s">
        <v>1141</v>
      </c>
      <c r="E79" s="256" t="s">
        <v>23</v>
      </c>
      <c r="F79" s="257" t="s">
        <v>244</v>
      </c>
      <c r="G79" s="257"/>
      <c r="H79" s="257"/>
      <c r="I79" s="257"/>
      <c r="J79" s="257"/>
      <c r="K79" s="258"/>
      <c r="L79" s="32"/>
      <c r="M79" s="201"/>
      <c r="N79" s="32"/>
      <c r="O79" s="32"/>
      <c r="P79" s="259"/>
      <c r="Q79" s="32"/>
      <c r="R79" s="259"/>
      <c r="S79" s="32"/>
      <c r="T79" s="260"/>
      <c r="AT79" s="11"/>
      <c r="AU79" s="11"/>
      <c r="BK79" s="170"/>
    </row>
    <row r="80" s="30" customFormat="true" ht="18" hidden="false" customHeight="false" outlineLevel="0" collapsed="false">
      <c r="B80" s="31"/>
      <c r="C80" s="80"/>
      <c r="D80" s="261"/>
      <c r="E80" s="262" t="s">
        <v>1142</v>
      </c>
      <c r="F80" s="263" t="s">
        <v>1143</v>
      </c>
      <c r="G80" s="264" t="s">
        <v>1135</v>
      </c>
      <c r="H80" s="265" t="n">
        <v>1</v>
      </c>
      <c r="I80" s="266"/>
      <c r="J80" s="267" t="n">
        <f aca="false">H80*I80</f>
        <v>0</v>
      </c>
      <c r="K80" s="258" t="s">
        <v>1144</v>
      </c>
      <c r="L80" s="32"/>
      <c r="M80" s="201"/>
      <c r="N80" s="32"/>
      <c r="O80" s="32"/>
      <c r="P80" s="259"/>
      <c r="Q80" s="32"/>
      <c r="R80" s="259"/>
      <c r="S80" s="32"/>
      <c r="T80" s="260"/>
      <c r="AT80" s="11"/>
      <c r="AU80" s="11"/>
      <c r="BK80" s="170"/>
    </row>
    <row r="81" s="30" customFormat="true" ht="25.5" hidden="false" customHeight="false" outlineLevel="0" collapsed="false">
      <c r="B81" s="31"/>
      <c r="C81" s="80"/>
      <c r="D81" s="261"/>
      <c r="E81" s="262"/>
      <c r="F81" s="268" t="s">
        <v>1145</v>
      </c>
      <c r="G81" s="264"/>
      <c r="H81" s="265"/>
      <c r="I81" s="266"/>
      <c r="J81" s="267"/>
      <c r="K81" s="258"/>
      <c r="L81" s="32"/>
      <c r="M81" s="201"/>
      <c r="N81" s="32"/>
      <c r="O81" s="32"/>
      <c r="P81" s="259"/>
      <c r="Q81" s="32"/>
      <c r="R81" s="259"/>
      <c r="S81" s="32"/>
      <c r="T81" s="260"/>
      <c r="AT81" s="11"/>
      <c r="AU81" s="11"/>
      <c r="BK81" s="170"/>
    </row>
    <row r="82" s="30" customFormat="true" ht="18" hidden="false" customHeight="false" outlineLevel="0" collapsed="false">
      <c r="B82" s="31"/>
      <c r="C82" s="80"/>
      <c r="D82" s="261"/>
      <c r="E82" s="262" t="s">
        <v>1146</v>
      </c>
      <c r="F82" s="269" t="s">
        <v>1147</v>
      </c>
      <c r="G82" s="264" t="s">
        <v>1148</v>
      </c>
      <c r="H82" s="270" t="n">
        <v>5</v>
      </c>
      <c r="I82" s="271"/>
      <c r="J82" s="267" t="n">
        <f aca="false">H82*I82</f>
        <v>0</v>
      </c>
      <c r="K82" s="258" t="s">
        <v>1144</v>
      </c>
      <c r="L82" s="32"/>
      <c r="M82" s="201"/>
      <c r="N82" s="32"/>
      <c r="O82" s="32"/>
      <c r="P82" s="259"/>
      <c r="Q82" s="32"/>
      <c r="R82" s="259"/>
      <c r="S82" s="32"/>
      <c r="T82" s="260"/>
      <c r="AT82" s="11"/>
      <c r="AU82" s="11"/>
      <c r="BK82" s="170"/>
    </row>
    <row r="83" s="30" customFormat="true" ht="18" hidden="false" customHeight="false" outlineLevel="0" collapsed="false">
      <c r="B83" s="31"/>
      <c r="C83" s="80"/>
      <c r="D83" s="261"/>
      <c r="E83" s="262"/>
      <c r="F83" s="272" t="s">
        <v>1149</v>
      </c>
      <c r="G83" s="264"/>
      <c r="H83" s="270"/>
      <c r="I83" s="271"/>
      <c r="J83" s="267"/>
      <c r="K83" s="258"/>
      <c r="L83" s="32"/>
      <c r="M83" s="201"/>
      <c r="N83" s="32"/>
      <c r="O83" s="32"/>
      <c r="P83" s="259"/>
      <c r="Q83" s="32"/>
      <c r="R83" s="259"/>
      <c r="S83" s="32"/>
      <c r="T83" s="260"/>
      <c r="AT83" s="11"/>
      <c r="AU83" s="11"/>
      <c r="BK83" s="170"/>
    </row>
    <row r="84" s="30" customFormat="true" ht="18" hidden="false" customHeight="false" outlineLevel="0" collapsed="false">
      <c r="B84" s="31"/>
      <c r="C84" s="80"/>
      <c r="D84" s="261"/>
      <c r="E84" s="262" t="s">
        <v>1150</v>
      </c>
      <c r="F84" s="269" t="s">
        <v>1151</v>
      </c>
      <c r="G84" s="264" t="s">
        <v>1152</v>
      </c>
      <c r="H84" s="270" t="n">
        <f aca="false">(5*0.6*0.6*1.2)</f>
        <v>2.16</v>
      </c>
      <c r="I84" s="271"/>
      <c r="J84" s="267" t="n">
        <f aca="false">H84*I84</f>
        <v>0</v>
      </c>
      <c r="K84" s="258" t="s">
        <v>1144</v>
      </c>
      <c r="L84" s="32"/>
      <c r="M84" s="201"/>
      <c r="N84" s="32"/>
      <c r="O84" s="32"/>
      <c r="P84" s="259"/>
      <c r="Q84" s="32"/>
      <c r="R84" s="259"/>
      <c r="S84" s="32"/>
      <c r="T84" s="260"/>
      <c r="AT84" s="11"/>
      <c r="AU84" s="11"/>
      <c r="BK84" s="170"/>
    </row>
    <row r="85" s="30" customFormat="true" ht="38.25" hidden="false" customHeight="false" outlineLevel="0" collapsed="false">
      <c r="B85" s="31"/>
      <c r="C85" s="80"/>
      <c r="D85" s="261"/>
      <c r="E85" s="273"/>
      <c r="F85" s="272" t="s">
        <v>1153</v>
      </c>
      <c r="G85" s="264"/>
      <c r="H85" s="265"/>
      <c r="I85" s="266"/>
      <c r="J85" s="267"/>
      <c r="K85" s="258"/>
      <c r="L85" s="32"/>
      <c r="M85" s="201"/>
      <c r="N85" s="32"/>
      <c r="O85" s="32"/>
      <c r="P85" s="259"/>
      <c r="Q85" s="32"/>
      <c r="R85" s="259"/>
      <c r="S85" s="32"/>
      <c r="T85" s="260"/>
      <c r="AT85" s="11"/>
      <c r="AU85" s="11"/>
      <c r="BK85" s="170"/>
    </row>
    <row r="86" s="30" customFormat="true" ht="18" hidden="false" customHeight="false" outlineLevel="0" collapsed="false">
      <c r="B86" s="31"/>
      <c r="C86" s="80"/>
      <c r="D86" s="261"/>
      <c r="E86" s="262" t="n">
        <v>460080112</v>
      </c>
      <c r="F86" s="274" t="s">
        <v>1154</v>
      </c>
      <c r="G86" s="264" t="s">
        <v>1152</v>
      </c>
      <c r="H86" s="270" t="n">
        <f aca="false">(1*0.6*0.6*1.2)</f>
        <v>0.432</v>
      </c>
      <c r="I86" s="271"/>
      <c r="J86" s="267" t="n">
        <f aca="false">H86*I86</f>
        <v>0</v>
      </c>
      <c r="K86" s="258" t="s">
        <v>1144</v>
      </c>
      <c r="L86" s="32"/>
      <c r="M86" s="201"/>
      <c r="N86" s="32"/>
      <c r="O86" s="32"/>
      <c r="P86" s="259"/>
      <c r="Q86" s="32"/>
      <c r="R86" s="259"/>
      <c r="S86" s="32"/>
      <c r="T86" s="260"/>
      <c r="AT86" s="11"/>
      <c r="AU86" s="11"/>
      <c r="BK86" s="170"/>
    </row>
    <row r="87" s="30" customFormat="true" ht="25.5" hidden="false" customHeight="false" outlineLevel="0" collapsed="false">
      <c r="B87" s="31"/>
      <c r="C87" s="80"/>
      <c r="D87" s="261"/>
      <c r="E87" s="262"/>
      <c r="F87" s="272" t="s">
        <v>1155</v>
      </c>
      <c r="G87" s="264"/>
      <c r="H87" s="265"/>
      <c r="I87" s="266"/>
      <c r="J87" s="267"/>
      <c r="K87" s="258"/>
      <c r="L87" s="32"/>
      <c r="M87" s="201"/>
      <c r="N87" s="32"/>
      <c r="O87" s="32"/>
      <c r="P87" s="259"/>
      <c r="Q87" s="32"/>
      <c r="R87" s="259"/>
      <c r="S87" s="32"/>
      <c r="T87" s="260"/>
      <c r="AT87" s="11"/>
      <c r="AU87" s="11"/>
      <c r="BK87" s="170"/>
    </row>
    <row r="88" s="30" customFormat="true" ht="18" hidden="false" customHeight="false" outlineLevel="0" collapsed="false">
      <c r="B88" s="31"/>
      <c r="C88" s="80"/>
      <c r="D88" s="261"/>
      <c r="E88" s="262" t="s">
        <v>1156</v>
      </c>
      <c r="F88" s="269" t="s">
        <v>1157</v>
      </c>
      <c r="G88" s="264" t="s">
        <v>279</v>
      </c>
      <c r="H88" s="265" t="n">
        <v>95</v>
      </c>
      <c r="I88" s="266"/>
      <c r="J88" s="267" t="n">
        <f aca="false">H88*I88</f>
        <v>0</v>
      </c>
      <c r="K88" s="258" t="s">
        <v>1144</v>
      </c>
      <c r="L88" s="32"/>
      <c r="M88" s="201"/>
      <c r="N88" s="32"/>
      <c r="O88" s="32"/>
      <c r="P88" s="259"/>
      <c r="Q88" s="32"/>
      <c r="R88" s="259"/>
      <c r="S88" s="32"/>
      <c r="T88" s="260"/>
      <c r="AT88" s="11"/>
      <c r="AU88" s="11"/>
      <c r="BK88" s="170"/>
    </row>
    <row r="89" s="30" customFormat="true" ht="18" hidden="false" customHeight="false" outlineLevel="0" collapsed="false">
      <c r="B89" s="31"/>
      <c r="C89" s="80"/>
      <c r="D89" s="261"/>
      <c r="E89" s="262"/>
      <c r="F89" s="275" t="s">
        <v>1158</v>
      </c>
      <c r="G89" s="264"/>
      <c r="H89" s="265"/>
      <c r="I89" s="266"/>
      <c r="J89" s="267"/>
      <c r="K89" s="258"/>
      <c r="L89" s="32"/>
      <c r="M89" s="201"/>
      <c r="N89" s="32"/>
      <c r="O89" s="32"/>
      <c r="P89" s="259"/>
      <c r="Q89" s="32"/>
      <c r="R89" s="259"/>
      <c r="S89" s="32"/>
      <c r="T89" s="260"/>
      <c r="AT89" s="11"/>
      <c r="AU89" s="11"/>
      <c r="BK89" s="170"/>
    </row>
    <row r="90" s="30" customFormat="true" ht="18" hidden="false" customHeight="false" outlineLevel="0" collapsed="false">
      <c r="B90" s="31"/>
      <c r="C90" s="80"/>
      <c r="D90" s="261"/>
      <c r="E90" s="262" t="n">
        <v>460200304</v>
      </c>
      <c r="F90" s="269" t="s">
        <v>1159</v>
      </c>
      <c r="G90" s="264" t="s">
        <v>279</v>
      </c>
      <c r="H90" s="265" t="n">
        <v>39</v>
      </c>
      <c r="I90" s="266"/>
      <c r="J90" s="267" t="n">
        <f aca="false">H90*I90</f>
        <v>0</v>
      </c>
      <c r="K90" s="258" t="s">
        <v>1144</v>
      </c>
      <c r="L90" s="32"/>
      <c r="M90" s="201"/>
      <c r="N90" s="32"/>
      <c r="O90" s="32"/>
      <c r="P90" s="259"/>
      <c r="Q90" s="32"/>
      <c r="R90" s="259"/>
      <c r="S90" s="32"/>
      <c r="T90" s="260"/>
      <c r="AT90" s="11"/>
      <c r="AU90" s="11"/>
      <c r="BK90" s="170"/>
    </row>
    <row r="91" s="30" customFormat="true" ht="18" hidden="false" customHeight="false" outlineLevel="0" collapsed="false">
      <c r="B91" s="31"/>
      <c r="C91" s="80"/>
      <c r="D91" s="261"/>
      <c r="E91" s="262"/>
      <c r="F91" s="275" t="s">
        <v>1158</v>
      </c>
      <c r="G91" s="264"/>
      <c r="H91" s="265"/>
      <c r="I91" s="266"/>
      <c r="J91" s="267"/>
      <c r="K91" s="258"/>
      <c r="L91" s="32"/>
      <c r="M91" s="201"/>
      <c r="N91" s="32"/>
      <c r="O91" s="32"/>
      <c r="P91" s="259"/>
      <c r="Q91" s="32"/>
      <c r="R91" s="259"/>
      <c r="S91" s="32"/>
      <c r="T91" s="260"/>
      <c r="AT91" s="11"/>
      <c r="AU91" s="11"/>
      <c r="BK91" s="170"/>
    </row>
    <row r="92" s="30" customFormat="true" ht="18" hidden="false" customHeight="false" outlineLevel="0" collapsed="false">
      <c r="B92" s="31"/>
      <c r="C92" s="80"/>
      <c r="D92" s="261"/>
      <c r="E92" s="262" t="s">
        <v>1160</v>
      </c>
      <c r="F92" s="263" t="s">
        <v>1161</v>
      </c>
      <c r="G92" s="264" t="s">
        <v>279</v>
      </c>
      <c r="H92" s="265" t="n">
        <f aca="false">H88</f>
        <v>95</v>
      </c>
      <c r="I92" s="266"/>
      <c r="J92" s="267" t="n">
        <f aca="false">H92*I92</f>
        <v>0</v>
      </c>
      <c r="K92" s="258" t="s">
        <v>1144</v>
      </c>
      <c r="L92" s="32"/>
      <c r="M92" s="201"/>
      <c r="N92" s="32"/>
      <c r="O92" s="32"/>
      <c r="P92" s="259"/>
      <c r="Q92" s="32"/>
      <c r="R92" s="259"/>
      <c r="S92" s="32"/>
      <c r="T92" s="260"/>
      <c r="AT92" s="11"/>
      <c r="AU92" s="11"/>
      <c r="BK92" s="170"/>
    </row>
    <row r="93" s="30" customFormat="true" ht="25.5" hidden="false" customHeight="false" outlineLevel="0" collapsed="false">
      <c r="B93" s="31"/>
      <c r="C93" s="80"/>
      <c r="D93" s="261"/>
      <c r="E93" s="262"/>
      <c r="F93" s="272" t="s">
        <v>1162</v>
      </c>
      <c r="G93" s="264"/>
      <c r="H93" s="265"/>
      <c r="I93" s="266"/>
      <c r="J93" s="267"/>
      <c r="K93" s="258"/>
      <c r="L93" s="32"/>
      <c r="M93" s="201"/>
      <c r="N93" s="32"/>
      <c r="O93" s="32"/>
      <c r="P93" s="259"/>
      <c r="Q93" s="32"/>
      <c r="R93" s="259"/>
      <c r="S93" s="32"/>
      <c r="T93" s="260"/>
      <c r="AT93" s="11"/>
      <c r="AU93" s="11"/>
      <c r="BK93" s="170"/>
    </row>
    <row r="94" s="30" customFormat="true" ht="18" hidden="false" customHeight="false" outlineLevel="0" collapsed="false">
      <c r="B94" s="31"/>
      <c r="C94" s="80"/>
      <c r="D94" s="261"/>
      <c r="E94" s="262" t="s">
        <v>1163</v>
      </c>
      <c r="F94" s="274" t="s">
        <v>1164</v>
      </c>
      <c r="G94" s="264" t="s">
        <v>1148</v>
      </c>
      <c r="H94" s="265" t="n">
        <v>5</v>
      </c>
      <c r="I94" s="266"/>
      <c r="J94" s="267" t="n">
        <f aca="false">H94*I94</f>
        <v>0</v>
      </c>
      <c r="K94" s="258" t="s">
        <v>1144</v>
      </c>
      <c r="L94" s="32"/>
      <c r="M94" s="201"/>
      <c r="N94" s="32"/>
      <c r="O94" s="32"/>
      <c r="P94" s="259"/>
      <c r="Q94" s="32"/>
      <c r="R94" s="259"/>
      <c r="S94" s="32"/>
      <c r="T94" s="260"/>
      <c r="AT94" s="11"/>
      <c r="AU94" s="11"/>
      <c r="BK94" s="170"/>
    </row>
    <row r="95" s="30" customFormat="true" ht="38.25" hidden="false" customHeight="false" outlineLevel="0" collapsed="false">
      <c r="B95" s="31"/>
      <c r="C95" s="80"/>
      <c r="D95" s="261"/>
      <c r="E95" s="262"/>
      <c r="F95" s="272" t="s">
        <v>1165</v>
      </c>
      <c r="G95" s="264"/>
      <c r="H95" s="265"/>
      <c r="I95" s="266"/>
      <c r="J95" s="267"/>
      <c r="K95" s="258"/>
      <c r="L95" s="32"/>
      <c r="M95" s="201"/>
      <c r="N95" s="32"/>
      <c r="O95" s="32"/>
      <c r="P95" s="259"/>
      <c r="Q95" s="32"/>
      <c r="R95" s="259"/>
      <c r="S95" s="32"/>
      <c r="T95" s="260"/>
      <c r="AT95" s="11"/>
      <c r="AU95" s="11"/>
      <c r="BK95" s="170"/>
    </row>
    <row r="96" s="30" customFormat="true" ht="18" hidden="false" customHeight="false" outlineLevel="0" collapsed="false">
      <c r="B96" s="31"/>
      <c r="C96" s="80"/>
      <c r="D96" s="261"/>
      <c r="E96" s="262" t="s">
        <v>1166</v>
      </c>
      <c r="F96" s="263" t="s">
        <v>1167</v>
      </c>
      <c r="G96" s="264" t="s">
        <v>279</v>
      </c>
      <c r="H96" s="265" t="n">
        <f aca="false">H88</f>
        <v>95</v>
      </c>
      <c r="I96" s="266"/>
      <c r="J96" s="267" t="n">
        <f aca="false">H96*I96</f>
        <v>0</v>
      </c>
      <c r="K96" s="258" t="s">
        <v>1144</v>
      </c>
      <c r="L96" s="32"/>
      <c r="M96" s="201"/>
      <c r="N96" s="32"/>
      <c r="O96" s="32"/>
      <c r="P96" s="259"/>
      <c r="Q96" s="32"/>
      <c r="R96" s="259"/>
      <c r="S96" s="32"/>
      <c r="T96" s="260"/>
      <c r="AT96" s="11"/>
      <c r="AU96" s="11"/>
      <c r="BK96" s="170"/>
    </row>
    <row r="97" s="30" customFormat="true" ht="25.5" hidden="false" customHeight="false" outlineLevel="0" collapsed="false">
      <c r="B97" s="31"/>
      <c r="C97" s="80"/>
      <c r="D97" s="261"/>
      <c r="E97" s="262"/>
      <c r="F97" s="272" t="s">
        <v>1168</v>
      </c>
      <c r="G97" s="264"/>
      <c r="H97" s="265"/>
      <c r="I97" s="266"/>
      <c r="J97" s="267"/>
      <c r="K97" s="258"/>
      <c r="L97" s="32"/>
      <c r="M97" s="201"/>
      <c r="N97" s="32"/>
      <c r="O97" s="32"/>
      <c r="P97" s="259"/>
      <c r="Q97" s="32"/>
      <c r="R97" s="259"/>
      <c r="S97" s="32"/>
      <c r="T97" s="260"/>
      <c r="AT97" s="11"/>
      <c r="AU97" s="11"/>
      <c r="BK97" s="170"/>
    </row>
    <row r="98" s="30" customFormat="true" ht="18" hidden="false" customHeight="false" outlineLevel="0" collapsed="false">
      <c r="B98" s="31"/>
      <c r="C98" s="80"/>
      <c r="D98" s="261"/>
      <c r="E98" s="262" t="s">
        <v>1169</v>
      </c>
      <c r="F98" s="269" t="s">
        <v>1170</v>
      </c>
      <c r="G98" s="264" t="s">
        <v>279</v>
      </c>
      <c r="H98" s="265" t="n">
        <v>255</v>
      </c>
      <c r="I98" s="266"/>
      <c r="J98" s="267" t="n">
        <f aca="false">H98*I98</f>
        <v>0</v>
      </c>
      <c r="K98" s="258" t="s">
        <v>1144</v>
      </c>
      <c r="L98" s="32"/>
      <c r="M98" s="201"/>
      <c r="N98" s="32"/>
      <c r="O98" s="32"/>
      <c r="P98" s="259"/>
      <c r="Q98" s="32"/>
      <c r="R98" s="259"/>
      <c r="S98" s="32"/>
      <c r="T98" s="260"/>
      <c r="AT98" s="11"/>
      <c r="AU98" s="11"/>
      <c r="BK98" s="170"/>
    </row>
    <row r="99" s="30" customFormat="true" ht="18" hidden="false" customHeight="false" outlineLevel="0" collapsed="false">
      <c r="B99" s="31"/>
      <c r="C99" s="80"/>
      <c r="D99" s="261"/>
      <c r="E99" s="276" t="s">
        <v>1171</v>
      </c>
      <c r="F99" s="277" t="s">
        <v>1172</v>
      </c>
      <c r="G99" s="278" t="s">
        <v>279</v>
      </c>
      <c r="H99" s="279" t="n">
        <v>177</v>
      </c>
      <c r="I99" s="280"/>
      <c r="J99" s="281" t="n">
        <f aca="false">H99*I99</f>
        <v>0</v>
      </c>
      <c r="K99" s="258" t="s">
        <v>1144</v>
      </c>
      <c r="L99" s="32"/>
      <c r="M99" s="201"/>
      <c r="N99" s="32"/>
      <c r="O99" s="32"/>
      <c r="P99" s="259"/>
      <c r="Q99" s="32"/>
      <c r="R99" s="259"/>
      <c r="S99" s="32"/>
      <c r="T99" s="260"/>
      <c r="AT99" s="11"/>
      <c r="AU99" s="11"/>
      <c r="BK99" s="170"/>
    </row>
    <row r="100" s="30" customFormat="true" ht="18" hidden="false" customHeight="false" outlineLevel="0" collapsed="false">
      <c r="B100" s="31"/>
      <c r="C100" s="80"/>
      <c r="D100" s="261"/>
      <c r="E100" s="276" t="s">
        <v>1173</v>
      </c>
      <c r="F100" s="277" t="s">
        <v>1174</v>
      </c>
      <c r="G100" s="278" t="s">
        <v>279</v>
      </c>
      <c r="H100" s="279" t="n">
        <v>78</v>
      </c>
      <c r="I100" s="280"/>
      <c r="J100" s="281" t="n">
        <f aca="false">H100*I100</f>
        <v>0</v>
      </c>
      <c r="K100" s="258" t="s">
        <v>1144</v>
      </c>
      <c r="L100" s="32"/>
      <c r="M100" s="201"/>
      <c r="N100" s="32"/>
      <c r="O100" s="32"/>
      <c r="P100" s="259"/>
      <c r="Q100" s="32"/>
      <c r="R100" s="259"/>
      <c r="S100" s="32"/>
      <c r="T100" s="260"/>
      <c r="AT100" s="11"/>
      <c r="AU100" s="11"/>
      <c r="BK100" s="170"/>
    </row>
    <row r="101" s="30" customFormat="true" ht="25.5" hidden="false" customHeight="false" outlineLevel="0" collapsed="false">
      <c r="B101" s="31"/>
      <c r="C101" s="80"/>
      <c r="D101" s="261"/>
      <c r="E101" s="262"/>
      <c r="F101" s="272" t="s">
        <v>1175</v>
      </c>
      <c r="G101" s="264"/>
      <c r="H101" s="265"/>
      <c r="I101" s="266"/>
      <c r="J101" s="267"/>
      <c r="K101" s="258"/>
      <c r="L101" s="32"/>
      <c r="M101" s="201"/>
      <c r="N101" s="32"/>
      <c r="O101" s="32"/>
      <c r="P101" s="259"/>
      <c r="Q101" s="32"/>
      <c r="R101" s="259"/>
      <c r="S101" s="32"/>
      <c r="T101" s="260"/>
      <c r="AT101" s="11"/>
      <c r="AU101" s="11"/>
      <c r="BK101" s="170"/>
    </row>
    <row r="102" s="30" customFormat="true" ht="18" hidden="false" customHeight="false" outlineLevel="0" collapsed="false">
      <c r="B102" s="31"/>
      <c r="C102" s="80"/>
      <c r="D102" s="261"/>
      <c r="E102" s="262" t="s">
        <v>1176</v>
      </c>
      <c r="F102" s="269" t="s">
        <v>1177</v>
      </c>
      <c r="G102" s="264" t="s">
        <v>279</v>
      </c>
      <c r="H102" s="265" t="n">
        <f aca="false">H88</f>
        <v>95</v>
      </c>
      <c r="I102" s="266"/>
      <c r="J102" s="267" t="n">
        <f aca="false">H102*I102</f>
        <v>0</v>
      </c>
      <c r="K102" s="258" t="s">
        <v>1144</v>
      </c>
      <c r="L102" s="32"/>
      <c r="M102" s="201"/>
      <c r="N102" s="32"/>
      <c r="O102" s="32"/>
      <c r="P102" s="259"/>
      <c r="Q102" s="32"/>
      <c r="R102" s="259"/>
      <c r="S102" s="32"/>
      <c r="T102" s="260"/>
      <c r="AT102" s="11"/>
      <c r="AU102" s="11"/>
      <c r="BK102" s="170"/>
    </row>
    <row r="103" s="30" customFormat="true" ht="25.5" hidden="false" customHeight="false" outlineLevel="0" collapsed="false">
      <c r="B103" s="31"/>
      <c r="C103" s="80"/>
      <c r="D103" s="261"/>
      <c r="E103" s="262"/>
      <c r="F103" s="282" t="s">
        <v>1178</v>
      </c>
      <c r="G103" s="264"/>
      <c r="H103" s="265"/>
      <c r="I103" s="266"/>
      <c r="J103" s="267"/>
      <c r="K103" s="258"/>
      <c r="L103" s="32"/>
      <c r="M103" s="201"/>
      <c r="N103" s="32"/>
      <c r="O103" s="32"/>
      <c r="P103" s="259"/>
      <c r="Q103" s="32"/>
      <c r="R103" s="259"/>
      <c r="S103" s="32"/>
      <c r="T103" s="260"/>
      <c r="AT103" s="11"/>
      <c r="AU103" s="11"/>
      <c r="BK103" s="170"/>
    </row>
    <row r="104" s="30" customFormat="true" ht="18" hidden="false" customHeight="false" outlineLevel="0" collapsed="false">
      <c r="B104" s="31"/>
      <c r="C104" s="80"/>
      <c r="D104" s="261"/>
      <c r="E104" s="262" t="s">
        <v>1179</v>
      </c>
      <c r="F104" s="269" t="s">
        <v>1180</v>
      </c>
      <c r="G104" s="264" t="s">
        <v>279</v>
      </c>
      <c r="H104" s="265" t="n">
        <f aca="false">H90</f>
        <v>39</v>
      </c>
      <c r="I104" s="266"/>
      <c r="J104" s="267" t="n">
        <f aca="false">H104*I104</f>
        <v>0</v>
      </c>
      <c r="K104" s="258" t="s">
        <v>1144</v>
      </c>
      <c r="L104" s="32"/>
      <c r="M104" s="201"/>
      <c r="N104" s="32"/>
      <c r="O104" s="32"/>
      <c r="P104" s="259"/>
      <c r="Q104" s="32"/>
      <c r="R104" s="259"/>
      <c r="S104" s="32"/>
      <c r="T104" s="260"/>
      <c r="AT104" s="11"/>
      <c r="AU104" s="11"/>
      <c r="BK104" s="170"/>
    </row>
    <row r="105" s="30" customFormat="true" ht="25.5" hidden="false" customHeight="false" outlineLevel="0" collapsed="false">
      <c r="B105" s="31"/>
      <c r="C105" s="80"/>
      <c r="D105" s="261"/>
      <c r="E105" s="262"/>
      <c r="F105" s="282" t="s">
        <v>1181</v>
      </c>
      <c r="G105" s="264"/>
      <c r="H105" s="265"/>
      <c r="I105" s="266"/>
      <c r="J105" s="267"/>
      <c r="K105" s="258"/>
      <c r="L105" s="32"/>
      <c r="M105" s="201"/>
      <c r="N105" s="32"/>
      <c r="O105" s="32"/>
      <c r="P105" s="259"/>
      <c r="Q105" s="32"/>
      <c r="R105" s="259"/>
      <c r="S105" s="32"/>
      <c r="T105" s="260"/>
      <c r="AT105" s="11"/>
      <c r="AU105" s="11"/>
      <c r="BK105" s="170"/>
    </row>
    <row r="106" s="30" customFormat="true" ht="18" hidden="false" customHeight="false" outlineLevel="0" collapsed="false">
      <c r="B106" s="31"/>
      <c r="C106" s="80"/>
      <c r="D106" s="261"/>
      <c r="E106" s="262" t="s">
        <v>1182</v>
      </c>
      <c r="F106" s="269" t="s">
        <v>1183</v>
      </c>
      <c r="G106" s="264" t="s">
        <v>1152</v>
      </c>
      <c r="H106" s="265" t="n">
        <f aca="false">H84-H86</f>
        <v>1.728</v>
      </c>
      <c r="I106" s="266"/>
      <c r="J106" s="267" t="n">
        <f aca="false">H106*I106</f>
        <v>0</v>
      </c>
      <c r="K106" s="258" t="s">
        <v>1144</v>
      </c>
      <c r="L106" s="32"/>
      <c r="M106" s="201"/>
      <c r="N106" s="32"/>
      <c r="O106" s="32"/>
      <c r="P106" s="259"/>
      <c r="Q106" s="32"/>
      <c r="R106" s="259"/>
      <c r="S106" s="32"/>
      <c r="T106" s="260"/>
      <c r="AT106" s="11"/>
      <c r="AU106" s="11"/>
      <c r="BK106" s="170"/>
    </row>
    <row r="107" s="30" customFormat="true" ht="25.5" hidden="false" customHeight="false" outlineLevel="0" collapsed="false">
      <c r="B107" s="31"/>
      <c r="C107" s="80"/>
      <c r="D107" s="261"/>
      <c r="E107" s="262"/>
      <c r="F107" s="282" t="s">
        <v>1184</v>
      </c>
      <c r="G107" s="264"/>
      <c r="H107" s="265"/>
      <c r="I107" s="266"/>
      <c r="J107" s="267"/>
      <c r="K107" s="258"/>
      <c r="L107" s="32"/>
      <c r="M107" s="201"/>
      <c r="N107" s="32"/>
      <c r="O107" s="32"/>
      <c r="P107" s="259"/>
      <c r="Q107" s="32"/>
      <c r="R107" s="259"/>
      <c r="S107" s="32"/>
      <c r="T107" s="260"/>
      <c r="AT107" s="11"/>
      <c r="AU107" s="11"/>
      <c r="BK107" s="170"/>
    </row>
    <row r="108" s="30" customFormat="true" ht="18" hidden="false" customHeight="false" outlineLevel="0" collapsed="false">
      <c r="B108" s="31"/>
      <c r="C108" s="80"/>
      <c r="D108" s="261"/>
      <c r="E108" s="262" t="s">
        <v>1185</v>
      </c>
      <c r="F108" s="263" t="s">
        <v>1186</v>
      </c>
      <c r="G108" s="264" t="s">
        <v>1152</v>
      </c>
      <c r="H108" s="265" t="n">
        <f aca="false">H106*3</f>
        <v>5.184</v>
      </c>
      <c r="I108" s="266"/>
      <c r="J108" s="267" t="n">
        <f aca="false">H108*I108</f>
        <v>0</v>
      </c>
      <c r="K108" s="258" t="s">
        <v>1144</v>
      </c>
      <c r="L108" s="32"/>
      <c r="M108" s="201"/>
      <c r="N108" s="32"/>
      <c r="O108" s="32"/>
      <c r="P108" s="259"/>
      <c r="Q108" s="32"/>
      <c r="R108" s="259"/>
      <c r="S108" s="32"/>
      <c r="T108" s="260"/>
      <c r="AT108" s="11"/>
      <c r="AU108" s="11"/>
      <c r="BK108" s="170"/>
    </row>
    <row r="109" s="30" customFormat="true" ht="25.5" hidden="false" customHeight="false" outlineLevel="0" collapsed="false">
      <c r="B109" s="31"/>
      <c r="C109" s="80"/>
      <c r="D109" s="283"/>
      <c r="E109" s="262"/>
      <c r="F109" s="282" t="s">
        <v>1187</v>
      </c>
      <c r="G109" s="264"/>
      <c r="H109" s="265"/>
      <c r="I109" s="284"/>
      <c r="J109" s="270"/>
      <c r="K109" s="258"/>
      <c r="L109" s="32"/>
      <c r="M109" s="201"/>
      <c r="N109" s="32"/>
      <c r="O109" s="32"/>
      <c r="P109" s="259"/>
      <c r="Q109" s="32"/>
      <c r="R109" s="259"/>
      <c r="S109" s="32"/>
      <c r="T109" s="260"/>
      <c r="AT109" s="11"/>
      <c r="AU109" s="11"/>
      <c r="BK109" s="170"/>
    </row>
    <row r="110" s="30" customFormat="true" ht="18" hidden="false" customHeight="false" outlineLevel="0" collapsed="false">
      <c r="B110" s="31"/>
      <c r="C110" s="80"/>
      <c r="D110" s="261"/>
      <c r="E110" s="276" t="s">
        <v>1188</v>
      </c>
      <c r="F110" s="285" t="s">
        <v>1189</v>
      </c>
      <c r="G110" s="278" t="s">
        <v>1190</v>
      </c>
      <c r="H110" s="279" t="n">
        <f aca="false">H106</f>
        <v>1.728</v>
      </c>
      <c r="I110" s="280"/>
      <c r="J110" s="281" t="n">
        <f aca="false">H110*I110</f>
        <v>0</v>
      </c>
      <c r="K110" s="258" t="s">
        <v>1144</v>
      </c>
      <c r="L110" s="32"/>
      <c r="M110" s="201"/>
      <c r="N110" s="32"/>
      <c r="O110" s="32"/>
      <c r="P110" s="259"/>
      <c r="Q110" s="32"/>
      <c r="R110" s="259"/>
      <c r="S110" s="32"/>
      <c r="T110" s="260"/>
      <c r="AT110" s="11"/>
      <c r="AU110" s="11"/>
      <c r="BK110" s="170"/>
    </row>
    <row r="111" s="30" customFormat="true" ht="25.5" hidden="false" customHeight="false" outlineLevel="0" collapsed="false">
      <c r="B111" s="31"/>
      <c r="C111" s="80"/>
      <c r="D111" s="283"/>
      <c r="E111" s="262"/>
      <c r="F111" s="282" t="s">
        <v>1191</v>
      </c>
      <c r="G111" s="264"/>
      <c r="H111" s="265"/>
      <c r="I111" s="284"/>
      <c r="J111" s="270"/>
      <c r="K111" s="258"/>
      <c r="L111" s="32"/>
      <c r="M111" s="201"/>
      <c r="N111" s="32"/>
      <c r="O111" s="32"/>
      <c r="P111" s="259"/>
      <c r="Q111" s="32"/>
      <c r="R111" s="259"/>
      <c r="S111" s="32"/>
      <c r="T111" s="260"/>
      <c r="AT111" s="11"/>
      <c r="AU111" s="11"/>
      <c r="BK111" s="170"/>
    </row>
    <row r="112" s="30" customFormat="true" ht="18" hidden="false" customHeight="false" outlineLevel="0" collapsed="false">
      <c r="B112" s="31"/>
      <c r="C112" s="80"/>
      <c r="D112" s="261"/>
      <c r="E112" s="262" t="s">
        <v>1192</v>
      </c>
      <c r="F112" s="263" t="s">
        <v>1193</v>
      </c>
      <c r="G112" s="264" t="s">
        <v>1194</v>
      </c>
      <c r="H112" s="265" t="n">
        <f aca="false">H88</f>
        <v>95</v>
      </c>
      <c r="I112" s="266"/>
      <c r="J112" s="267" t="n">
        <f aca="false">H112*I112</f>
        <v>0</v>
      </c>
      <c r="K112" s="258" t="s">
        <v>1144</v>
      </c>
      <c r="L112" s="32"/>
      <c r="M112" s="201"/>
      <c r="N112" s="32"/>
      <c r="O112" s="32"/>
      <c r="P112" s="259"/>
      <c r="Q112" s="32"/>
      <c r="R112" s="259"/>
      <c r="S112" s="32"/>
      <c r="T112" s="260"/>
      <c r="AT112" s="11"/>
      <c r="AU112" s="11"/>
      <c r="BK112" s="170"/>
    </row>
    <row r="113" s="30" customFormat="true" ht="25.5" hidden="false" customHeight="false" outlineLevel="0" collapsed="false">
      <c r="B113" s="31"/>
      <c r="C113" s="80"/>
      <c r="D113" s="261"/>
      <c r="E113" s="262"/>
      <c r="F113" s="272" t="s">
        <v>1195</v>
      </c>
      <c r="G113" s="264"/>
      <c r="H113" s="265"/>
      <c r="I113" s="266"/>
      <c r="J113" s="267"/>
      <c r="K113" s="258"/>
      <c r="L113" s="32"/>
      <c r="M113" s="201"/>
      <c r="N113" s="32"/>
      <c r="O113" s="32"/>
      <c r="P113" s="259"/>
      <c r="Q113" s="32"/>
      <c r="R113" s="259"/>
      <c r="S113" s="32"/>
      <c r="T113" s="260"/>
      <c r="AT113" s="11"/>
      <c r="AU113" s="11"/>
      <c r="BK113" s="170"/>
    </row>
    <row r="114" s="30" customFormat="true" ht="18" hidden="false" customHeight="false" outlineLevel="0" collapsed="false">
      <c r="B114" s="31"/>
      <c r="C114" s="80"/>
      <c r="D114" s="261"/>
      <c r="E114" s="262" t="s">
        <v>1196</v>
      </c>
      <c r="F114" s="263" t="s">
        <v>1197</v>
      </c>
      <c r="G114" s="264" t="s">
        <v>1148</v>
      </c>
      <c r="H114" s="265" t="n">
        <v>12</v>
      </c>
      <c r="I114" s="266"/>
      <c r="J114" s="267" t="n">
        <f aca="false">H114*I114</f>
        <v>0</v>
      </c>
      <c r="K114" s="258" t="s">
        <v>1144</v>
      </c>
      <c r="L114" s="32"/>
      <c r="M114" s="201"/>
      <c r="N114" s="32"/>
      <c r="O114" s="32"/>
      <c r="P114" s="259"/>
      <c r="Q114" s="32"/>
      <c r="R114" s="259"/>
      <c r="S114" s="32"/>
      <c r="T114" s="260"/>
      <c r="AT114" s="11"/>
      <c r="AU114" s="11"/>
      <c r="BK114" s="170"/>
    </row>
    <row r="115" s="30" customFormat="true" ht="18" hidden="false" customHeight="false" outlineLevel="0" collapsed="false">
      <c r="B115" s="31"/>
      <c r="C115" s="80"/>
      <c r="D115" s="261"/>
      <c r="E115" s="276" t="s">
        <v>1198</v>
      </c>
      <c r="F115" s="277" t="s">
        <v>1199</v>
      </c>
      <c r="G115" s="278" t="s">
        <v>1148</v>
      </c>
      <c r="H115" s="279" t="n">
        <f aca="false">H114</f>
        <v>12</v>
      </c>
      <c r="I115" s="280"/>
      <c r="J115" s="281" t="n">
        <f aca="false">H115*I115</f>
        <v>0</v>
      </c>
      <c r="K115" s="258" t="s">
        <v>1144</v>
      </c>
      <c r="L115" s="32"/>
      <c r="M115" s="201"/>
      <c r="N115" s="32"/>
      <c r="O115" s="32"/>
      <c r="P115" s="259"/>
      <c r="Q115" s="32"/>
      <c r="R115" s="259"/>
      <c r="S115" s="32"/>
      <c r="T115" s="260"/>
      <c r="AT115" s="11"/>
      <c r="AU115" s="11"/>
      <c r="BK115" s="170"/>
    </row>
    <row r="116" s="30" customFormat="true" ht="25.5" hidden="false" customHeight="false" outlineLevel="0" collapsed="false">
      <c r="B116" s="31"/>
      <c r="C116" s="80"/>
      <c r="D116" s="261"/>
      <c r="E116" s="276"/>
      <c r="F116" s="272" t="s">
        <v>1200</v>
      </c>
      <c r="G116" s="278"/>
      <c r="H116" s="279"/>
      <c r="I116" s="286"/>
      <c r="J116" s="281"/>
      <c r="K116" s="258"/>
      <c r="L116" s="32"/>
      <c r="M116" s="201"/>
      <c r="N116" s="32"/>
      <c r="O116" s="32"/>
      <c r="P116" s="259"/>
      <c r="Q116" s="32"/>
      <c r="R116" s="259"/>
      <c r="S116" s="32"/>
      <c r="T116" s="260"/>
      <c r="AT116" s="11"/>
      <c r="AU116" s="11"/>
      <c r="BK116" s="170"/>
    </row>
    <row r="117" s="30" customFormat="true" ht="18" hidden="false" customHeight="false" outlineLevel="0" collapsed="false">
      <c r="B117" s="31"/>
      <c r="C117" s="80"/>
      <c r="D117" s="261"/>
      <c r="E117" s="262" t="s">
        <v>1201</v>
      </c>
      <c r="F117" s="263" t="s">
        <v>1202</v>
      </c>
      <c r="G117" s="264" t="s">
        <v>279</v>
      </c>
      <c r="H117" s="265" t="n">
        <v>5</v>
      </c>
      <c r="I117" s="266"/>
      <c r="J117" s="267" t="n">
        <f aca="false">H117*I117</f>
        <v>0</v>
      </c>
      <c r="K117" s="258" t="s">
        <v>1144</v>
      </c>
      <c r="L117" s="32"/>
      <c r="M117" s="201"/>
      <c r="N117" s="32"/>
      <c r="O117" s="32"/>
      <c r="P117" s="259"/>
      <c r="Q117" s="32"/>
      <c r="R117" s="259"/>
      <c r="S117" s="32"/>
      <c r="T117" s="260"/>
      <c r="AT117" s="11"/>
      <c r="AU117" s="11"/>
      <c r="BK117" s="170"/>
    </row>
    <row r="118" s="30" customFormat="true" ht="25.5" hidden="false" customHeight="false" outlineLevel="0" collapsed="false">
      <c r="B118" s="31"/>
      <c r="C118" s="80"/>
      <c r="D118" s="261"/>
      <c r="E118" s="262"/>
      <c r="F118" s="272" t="s">
        <v>1203</v>
      </c>
      <c r="G118" s="264"/>
      <c r="H118" s="265"/>
      <c r="I118" s="266"/>
      <c r="J118" s="267"/>
      <c r="K118" s="258"/>
      <c r="L118" s="32"/>
      <c r="M118" s="201"/>
      <c r="N118" s="32"/>
      <c r="O118" s="32"/>
      <c r="P118" s="259"/>
      <c r="Q118" s="32"/>
      <c r="R118" s="259"/>
      <c r="S118" s="32"/>
      <c r="T118" s="260"/>
      <c r="AT118" s="11"/>
      <c r="AU118" s="11"/>
      <c r="BK118" s="170"/>
    </row>
    <row r="119" s="30" customFormat="true" ht="18" hidden="false" customHeight="false" outlineLevel="0" collapsed="false">
      <c r="B119" s="31"/>
      <c r="C119" s="80"/>
      <c r="D119" s="261"/>
      <c r="E119" s="262" t="s">
        <v>1204</v>
      </c>
      <c r="F119" s="263" t="s">
        <v>1205</v>
      </c>
      <c r="G119" s="264" t="s">
        <v>279</v>
      </c>
      <c r="H119" s="265" t="n">
        <f aca="false">H88+H90</f>
        <v>134</v>
      </c>
      <c r="I119" s="266"/>
      <c r="J119" s="267" t="n">
        <f aca="false">H119*I119</f>
        <v>0</v>
      </c>
      <c r="K119" s="258" t="s">
        <v>1144</v>
      </c>
      <c r="L119" s="32"/>
      <c r="M119" s="201"/>
      <c r="N119" s="32"/>
      <c r="O119" s="32"/>
      <c r="P119" s="259"/>
      <c r="Q119" s="32"/>
      <c r="R119" s="259"/>
      <c r="S119" s="32"/>
      <c r="T119" s="260"/>
      <c r="AT119" s="11"/>
      <c r="AU119" s="11"/>
      <c r="BK119" s="170"/>
    </row>
    <row r="120" s="30" customFormat="true" ht="25.5" hidden="false" customHeight="false" outlineLevel="0" collapsed="false">
      <c r="B120" s="31"/>
      <c r="C120" s="80"/>
      <c r="D120" s="261"/>
      <c r="E120" s="262"/>
      <c r="F120" s="272" t="s">
        <v>1206</v>
      </c>
      <c r="G120" s="287"/>
      <c r="H120" s="288"/>
      <c r="I120" s="289"/>
      <c r="J120" s="290"/>
      <c r="K120" s="258"/>
      <c r="L120" s="32"/>
      <c r="M120" s="201"/>
      <c r="N120" s="32"/>
      <c r="O120" s="32"/>
      <c r="P120" s="259"/>
      <c r="Q120" s="32"/>
      <c r="R120" s="259"/>
      <c r="S120" s="32"/>
      <c r="T120" s="260"/>
      <c r="AT120" s="11"/>
      <c r="AU120" s="11"/>
      <c r="BK120" s="170"/>
    </row>
    <row r="121" s="30" customFormat="true" ht="18" hidden="false" customHeight="true" outlineLevel="0" collapsed="false">
      <c r="B121" s="31"/>
      <c r="C121" s="80"/>
      <c r="D121" s="261"/>
      <c r="E121" s="291"/>
      <c r="F121" s="292" t="s">
        <v>1207</v>
      </c>
      <c r="G121" s="292"/>
      <c r="H121" s="292"/>
      <c r="I121" s="292"/>
      <c r="J121" s="292"/>
      <c r="K121" s="258"/>
      <c r="L121" s="32"/>
      <c r="M121" s="201"/>
      <c r="N121" s="32"/>
      <c r="O121" s="32"/>
      <c r="P121" s="259"/>
      <c r="Q121" s="32"/>
      <c r="R121" s="259"/>
      <c r="S121" s="32"/>
      <c r="T121" s="260"/>
      <c r="AT121" s="11"/>
      <c r="AU121" s="11"/>
      <c r="BK121" s="170"/>
    </row>
    <row r="122" s="30" customFormat="true" ht="18" hidden="false" customHeight="false" outlineLevel="0" collapsed="false">
      <c r="B122" s="31"/>
      <c r="C122" s="80"/>
      <c r="D122" s="293"/>
      <c r="E122" s="294" t="s">
        <v>1208</v>
      </c>
      <c r="F122" s="295" t="str">
        <f aca="false">CONCATENATE(E79," ",F79)</f>
        <v>1 Zemní práce</v>
      </c>
      <c r="G122" s="296"/>
      <c r="H122" s="297"/>
      <c r="I122" s="298" t="n">
        <f aca="false">SUM(J80:J119)</f>
        <v>0</v>
      </c>
      <c r="J122" s="298"/>
      <c r="K122" s="258"/>
      <c r="L122" s="32"/>
      <c r="M122" s="201"/>
      <c r="N122" s="32"/>
      <c r="O122" s="32"/>
      <c r="P122" s="259"/>
      <c r="Q122" s="32"/>
      <c r="R122" s="259"/>
      <c r="S122" s="32"/>
      <c r="T122" s="260"/>
      <c r="AT122" s="11"/>
      <c r="AU122" s="11"/>
      <c r="BK122" s="170"/>
    </row>
    <row r="123" s="30" customFormat="true" ht="18" hidden="false" customHeight="true" outlineLevel="0" collapsed="false">
      <c r="B123" s="31"/>
      <c r="C123" s="80"/>
      <c r="D123" s="255" t="s">
        <v>1141</v>
      </c>
      <c r="E123" s="256" t="s">
        <v>84</v>
      </c>
      <c r="F123" s="257" t="s">
        <v>1209</v>
      </c>
      <c r="G123" s="257"/>
      <c r="H123" s="257"/>
      <c r="I123" s="257"/>
      <c r="J123" s="257"/>
      <c r="K123" s="258"/>
      <c r="L123" s="32"/>
      <c r="M123" s="201"/>
      <c r="N123" s="32"/>
      <c r="O123" s="32"/>
      <c r="P123" s="259"/>
      <c r="Q123" s="32"/>
      <c r="R123" s="259"/>
      <c r="S123" s="32"/>
      <c r="T123" s="260"/>
      <c r="AT123" s="11"/>
      <c r="AU123" s="11"/>
      <c r="BK123" s="170"/>
    </row>
    <row r="124" s="30" customFormat="true" ht="18" hidden="false" customHeight="false" outlineLevel="0" collapsed="false">
      <c r="B124" s="31"/>
      <c r="C124" s="80"/>
      <c r="D124" s="261"/>
      <c r="E124" s="291" t="s">
        <v>1210</v>
      </c>
      <c r="F124" s="299" t="s">
        <v>1211</v>
      </c>
      <c r="G124" s="300" t="s">
        <v>279</v>
      </c>
      <c r="H124" s="301" t="n">
        <f aca="false">H88+H90</f>
        <v>134</v>
      </c>
      <c r="I124" s="302"/>
      <c r="J124" s="267" t="n">
        <f aca="false">H124*I124</f>
        <v>0</v>
      </c>
      <c r="K124" s="258" t="s">
        <v>1144</v>
      </c>
      <c r="L124" s="32"/>
      <c r="M124" s="201"/>
      <c r="N124" s="32"/>
      <c r="O124" s="32"/>
      <c r="P124" s="259"/>
      <c r="Q124" s="32"/>
      <c r="R124" s="259"/>
      <c r="S124" s="32"/>
      <c r="T124" s="260"/>
      <c r="AT124" s="11"/>
      <c r="AU124" s="11"/>
      <c r="BK124" s="170"/>
    </row>
    <row r="125" s="30" customFormat="true" ht="25.5" hidden="false" customHeight="false" outlineLevel="0" collapsed="false">
      <c r="B125" s="31"/>
      <c r="C125" s="80"/>
      <c r="D125" s="261"/>
      <c r="E125" s="291"/>
      <c r="F125" s="272" t="s">
        <v>1212</v>
      </c>
      <c r="G125" s="300"/>
      <c r="H125" s="301"/>
      <c r="I125" s="302"/>
      <c r="J125" s="267"/>
      <c r="K125" s="258"/>
      <c r="L125" s="32"/>
      <c r="M125" s="201"/>
      <c r="N125" s="32"/>
      <c r="O125" s="32"/>
      <c r="P125" s="259"/>
      <c r="Q125" s="32"/>
      <c r="R125" s="259"/>
      <c r="S125" s="32"/>
      <c r="T125" s="260"/>
      <c r="AT125" s="11"/>
      <c r="AU125" s="11"/>
      <c r="BK125" s="170"/>
    </row>
    <row r="126" s="30" customFormat="true" ht="18" hidden="false" customHeight="false" outlineLevel="0" collapsed="false">
      <c r="B126" s="31"/>
      <c r="C126" s="80"/>
      <c r="D126" s="261"/>
      <c r="E126" s="291" t="s">
        <v>1213</v>
      </c>
      <c r="F126" s="303" t="s">
        <v>1214</v>
      </c>
      <c r="G126" s="300" t="s">
        <v>1148</v>
      </c>
      <c r="H126" s="301" t="n">
        <v>1</v>
      </c>
      <c r="I126" s="302"/>
      <c r="J126" s="267" t="n">
        <f aca="false">H126*I126</f>
        <v>0</v>
      </c>
      <c r="K126" s="258" t="s">
        <v>1144</v>
      </c>
      <c r="L126" s="32"/>
      <c r="M126" s="201"/>
      <c r="N126" s="32"/>
      <c r="O126" s="32"/>
      <c r="P126" s="259"/>
      <c r="Q126" s="32"/>
      <c r="R126" s="259"/>
      <c r="S126" s="32"/>
      <c r="T126" s="260"/>
      <c r="AT126" s="11"/>
      <c r="AU126" s="11"/>
      <c r="BK126" s="170"/>
    </row>
    <row r="127" s="30" customFormat="true" ht="18" hidden="false" customHeight="false" outlineLevel="0" collapsed="false">
      <c r="B127" s="31"/>
      <c r="C127" s="80"/>
      <c r="D127" s="261"/>
      <c r="E127" s="291"/>
      <c r="F127" s="272" t="s">
        <v>1215</v>
      </c>
      <c r="G127" s="304"/>
      <c r="H127" s="305"/>
      <c r="I127" s="306"/>
      <c r="J127" s="290"/>
      <c r="K127" s="258"/>
      <c r="L127" s="32"/>
      <c r="M127" s="201"/>
      <c r="N127" s="32"/>
      <c r="O127" s="32"/>
      <c r="P127" s="259"/>
      <c r="Q127" s="32"/>
      <c r="R127" s="259"/>
      <c r="S127" s="32"/>
      <c r="T127" s="260"/>
      <c r="AT127" s="11"/>
      <c r="AU127" s="11"/>
      <c r="BK127" s="170"/>
    </row>
    <row r="128" s="30" customFormat="true" ht="18" hidden="false" customHeight="false" outlineLevel="0" collapsed="false">
      <c r="B128" s="31"/>
      <c r="C128" s="80"/>
      <c r="D128" s="293"/>
      <c r="E128" s="294" t="s">
        <v>1208</v>
      </c>
      <c r="F128" s="295" t="str">
        <f aca="false">CONCATENATE(E123," ",F123)</f>
        <v>2 Geodetické práce</v>
      </c>
      <c r="G128" s="296"/>
      <c r="H128" s="297"/>
      <c r="I128" s="298" t="n">
        <f aca="false">SUM(J124:J126)</f>
        <v>0</v>
      </c>
      <c r="J128" s="298"/>
      <c r="K128" s="258"/>
      <c r="L128" s="32"/>
      <c r="M128" s="201"/>
      <c r="N128" s="32"/>
      <c r="O128" s="32"/>
      <c r="P128" s="259"/>
      <c r="Q128" s="32"/>
      <c r="R128" s="259"/>
      <c r="S128" s="32"/>
      <c r="T128" s="260"/>
      <c r="AT128" s="11"/>
      <c r="AU128" s="11"/>
      <c r="BK128" s="170"/>
    </row>
    <row r="129" s="30" customFormat="true" ht="18" hidden="false" customHeight="true" outlineLevel="0" collapsed="false">
      <c r="B129" s="31"/>
      <c r="C129" s="80"/>
      <c r="D129" s="255" t="s">
        <v>1141</v>
      </c>
      <c r="E129" s="256" t="s">
        <v>145</v>
      </c>
      <c r="F129" s="257" t="s">
        <v>1216</v>
      </c>
      <c r="G129" s="257"/>
      <c r="H129" s="257"/>
      <c r="I129" s="257"/>
      <c r="J129" s="257"/>
      <c r="K129" s="258"/>
      <c r="L129" s="32"/>
      <c r="M129" s="201"/>
      <c r="N129" s="32"/>
      <c r="O129" s="32"/>
      <c r="P129" s="259"/>
      <c r="Q129" s="32"/>
      <c r="R129" s="259"/>
      <c r="S129" s="32"/>
      <c r="T129" s="260"/>
      <c r="AT129" s="11"/>
      <c r="AU129" s="11"/>
      <c r="BK129" s="170"/>
    </row>
    <row r="130" s="30" customFormat="true" ht="18" hidden="false" customHeight="false" outlineLevel="0" collapsed="false">
      <c r="B130" s="31"/>
      <c r="C130" s="80"/>
      <c r="D130" s="283"/>
      <c r="E130" s="307" t="s">
        <v>1217</v>
      </c>
      <c r="F130" s="263" t="s">
        <v>1218</v>
      </c>
      <c r="G130" s="264" t="s">
        <v>279</v>
      </c>
      <c r="H130" s="308" t="n">
        <v>177</v>
      </c>
      <c r="I130" s="309"/>
      <c r="J130" s="267" t="n">
        <f aca="false">H130*I130</f>
        <v>0</v>
      </c>
      <c r="K130" s="258" t="s">
        <v>1144</v>
      </c>
      <c r="L130" s="32"/>
      <c r="M130" s="201"/>
      <c r="N130" s="32"/>
      <c r="O130" s="32"/>
      <c r="P130" s="259"/>
      <c r="Q130" s="32"/>
      <c r="R130" s="259"/>
      <c r="S130" s="32"/>
      <c r="T130" s="260"/>
      <c r="AT130" s="11"/>
      <c r="AU130" s="11"/>
      <c r="BK130" s="170"/>
    </row>
    <row r="131" s="30" customFormat="true" ht="18" hidden="false" customHeight="false" outlineLevel="0" collapsed="false">
      <c r="B131" s="31"/>
      <c r="C131" s="80"/>
      <c r="D131" s="283"/>
      <c r="E131" s="310" t="s">
        <v>1219</v>
      </c>
      <c r="F131" s="285" t="s">
        <v>1220</v>
      </c>
      <c r="G131" s="278" t="s">
        <v>279</v>
      </c>
      <c r="H131" s="311" t="n">
        <f aca="false">H130</f>
        <v>177</v>
      </c>
      <c r="I131" s="312"/>
      <c r="J131" s="281" t="n">
        <f aca="false">H131*I131</f>
        <v>0</v>
      </c>
      <c r="K131" s="258" t="s">
        <v>1144</v>
      </c>
      <c r="L131" s="32"/>
      <c r="M131" s="201"/>
      <c r="N131" s="32"/>
      <c r="O131" s="32"/>
      <c r="P131" s="259"/>
      <c r="Q131" s="32"/>
      <c r="R131" s="259"/>
      <c r="S131" s="32"/>
      <c r="T131" s="260"/>
      <c r="AT131" s="11"/>
      <c r="AU131" s="11"/>
      <c r="BK131" s="170"/>
    </row>
    <row r="132" s="30" customFormat="true" ht="25.5" hidden="false" customHeight="false" outlineLevel="0" collapsed="false">
      <c r="B132" s="31"/>
      <c r="C132" s="80"/>
      <c r="D132" s="283"/>
      <c r="E132" s="310"/>
      <c r="F132" s="272" t="s">
        <v>1221</v>
      </c>
      <c r="G132" s="278"/>
      <c r="H132" s="311"/>
      <c r="I132" s="312"/>
      <c r="J132" s="267"/>
      <c r="K132" s="258"/>
      <c r="L132" s="32"/>
      <c r="M132" s="201"/>
      <c r="N132" s="32"/>
      <c r="O132" s="32"/>
      <c r="P132" s="259"/>
      <c r="Q132" s="32"/>
      <c r="R132" s="259"/>
      <c r="S132" s="32"/>
      <c r="T132" s="260"/>
      <c r="AT132" s="11"/>
      <c r="AU132" s="11"/>
      <c r="BK132" s="170"/>
    </row>
    <row r="133" s="30" customFormat="true" ht="18" hidden="false" customHeight="false" outlineLevel="0" collapsed="false">
      <c r="B133" s="31"/>
      <c r="C133" s="80"/>
      <c r="D133" s="283"/>
      <c r="E133" s="307" t="s">
        <v>1222</v>
      </c>
      <c r="F133" s="263" t="s">
        <v>1223</v>
      </c>
      <c r="G133" s="264" t="s">
        <v>279</v>
      </c>
      <c r="H133" s="308" t="n">
        <v>100</v>
      </c>
      <c r="I133" s="309"/>
      <c r="J133" s="267" t="n">
        <f aca="false">H133*I133</f>
        <v>0</v>
      </c>
      <c r="K133" s="258" t="s">
        <v>1144</v>
      </c>
      <c r="L133" s="32"/>
      <c r="M133" s="201"/>
      <c r="N133" s="32"/>
      <c r="O133" s="32"/>
      <c r="P133" s="259"/>
      <c r="Q133" s="32"/>
      <c r="R133" s="259"/>
      <c r="S133" s="32"/>
      <c r="T133" s="260"/>
      <c r="AT133" s="11"/>
      <c r="AU133" s="11"/>
      <c r="BK133" s="170"/>
    </row>
    <row r="134" s="30" customFormat="true" ht="25.5" hidden="false" customHeight="false" outlineLevel="0" collapsed="false">
      <c r="B134" s="31"/>
      <c r="C134" s="80"/>
      <c r="D134" s="283"/>
      <c r="E134" s="310"/>
      <c r="F134" s="272" t="s">
        <v>1224</v>
      </c>
      <c r="G134" s="278"/>
      <c r="H134" s="311"/>
      <c r="I134" s="312"/>
      <c r="J134" s="267"/>
      <c r="K134" s="258"/>
      <c r="L134" s="32"/>
      <c r="M134" s="201"/>
      <c r="N134" s="32"/>
      <c r="O134" s="32"/>
      <c r="P134" s="259"/>
      <c r="Q134" s="32"/>
      <c r="R134" s="259"/>
      <c r="S134" s="32"/>
      <c r="T134" s="260"/>
      <c r="AT134" s="11"/>
      <c r="AU134" s="11"/>
      <c r="BK134" s="170"/>
    </row>
    <row r="135" s="30" customFormat="true" ht="18" hidden="false" customHeight="false" outlineLevel="0" collapsed="false">
      <c r="B135" s="31"/>
      <c r="C135" s="80"/>
      <c r="D135" s="283"/>
      <c r="E135" s="307" t="s">
        <v>1225</v>
      </c>
      <c r="F135" s="263" t="s">
        <v>1226</v>
      </c>
      <c r="G135" s="264" t="s">
        <v>279</v>
      </c>
      <c r="H135" s="308" t="n">
        <v>161</v>
      </c>
      <c r="I135" s="309"/>
      <c r="J135" s="267" t="n">
        <f aca="false">H135*I135</f>
        <v>0</v>
      </c>
      <c r="K135" s="258" t="s">
        <v>1144</v>
      </c>
      <c r="L135" s="32"/>
      <c r="M135" s="201"/>
      <c r="N135" s="32"/>
      <c r="O135" s="32"/>
      <c r="P135" s="259"/>
      <c r="Q135" s="32"/>
      <c r="R135" s="259"/>
      <c r="S135" s="32"/>
      <c r="T135" s="260"/>
      <c r="AT135" s="11"/>
      <c r="AU135" s="11"/>
      <c r="BK135" s="170"/>
    </row>
    <row r="136" s="30" customFormat="true" ht="18" hidden="false" customHeight="false" outlineLevel="0" collapsed="false">
      <c r="B136" s="31"/>
      <c r="C136" s="80"/>
      <c r="D136" s="283"/>
      <c r="E136" s="310" t="s">
        <v>1227</v>
      </c>
      <c r="F136" s="285" t="s">
        <v>1228</v>
      </c>
      <c r="G136" s="278" t="s">
        <v>1148</v>
      </c>
      <c r="H136" s="311" t="n">
        <f aca="false">H135</f>
        <v>161</v>
      </c>
      <c r="I136" s="312"/>
      <c r="J136" s="281" t="n">
        <f aca="false">H136*I136</f>
        <v>0</v>
      </c>
      <c r="K136" s="258" t="s">
        <v>1144</v>
      </c>
      <c r="L136" s="32"/>
      <c r="M136" s="201"/>
      <c r="N136" s="32"/>
      <c r="O136" s="32"/>
      <c r="P136" s="259"/>
      <c r="Q136" s="32"/>
      <c r="R136" s="259"/>
      <c r="S136" s="32"/>
      <c r="T136" s="260"/>
      <c r="AT136" s="11"/>
      <c r="AU136" s="11"/>
      <c r="BK136" s="170"/>
    </row>
    <row r="137" s="30" customFormat="true" ht="25.5" hidden="false" customHeight="false" outlineLevel="0" collapsed="false">
      <c r="B137" s="31"/>
      <c r="C137" s="80"/>
      <c r="D137" s="283"/>
      <c r="E137" s="310"/>
      <c r="F137" s="272" t="s">
        <v>1229</v>
      </c>
      <c r="G137" s="278"/>
      <c r="H137" s="311"/>
      <c r="I137" s="312"/>
      <c r="J137" s="267"/>
      <c r="K137" s="258"/>
      <c r="L137" s="32"/>
      <c r="M137" s="201"/>
      <c r="N137" s="32"/>
      <c r="O137" s="32"/>
      <c r="P137" s="259"/>
      <c r="Q137" s="32"/>
      <c r="R137" s="259"/>
      <c r="S137" s="32"/>
      <c r="T137" s="260"/>
      <c r="AT137" s="11"/>
      <c r="AU137" s="11"/>
      <c r="BK137" s="170"/>
    </row>
    <row r="138" s="30" customFormat="true" ht="18" hidden="false" customHeight="false" outlineLevel="0" collapsed="false">
      <c r="B138" s="31"/>
      <c r="C138" s="80"/>
      <c r="D138" s="283"/>
      <c r="E138" s="307" t="s">
        <v>1230</v>
      </c>
      <c r="F138" s="263" t="s">
        <v>1231</v>
      </c>
      <c r="G138" s="264" t="s">
        <v>1148</v>
      </c>
      <c r="H138" s="308" t="n">
        <v>10</v>
      </c>
      <c r="I138" s="309"/>
      <c r="J138" s="267" t="n">
        <f aca="false">H138*I138</f>
        <v>0</v>
      </c>
      <c r="K138" s="258" t="s">
        <v>1144</v>
      </c>
      <c r="L138" s="32"/>
      <c r="M138" s="201"/>
      <c r="N138" s="32"/>
      <c r="O138" s="32"/>
      <c r="P138" s="259"/>
      <c r="Q138" s="32"/>
      <c r="R138" s="259"/>
      <c r="S138" s="32"/>
      <c r="T138" s="260"/>
      <c r="AT138" s="11"/>
      <c r="AU138" s="11"/>
      <c r="BK138" s="170"/>
    </row>
    <row r="139" s="30" customFormat="true" ht="25.5" hidden="false" customHeight="false" outlineLevel="0" collapsed="false">
      <c r="B139" s="31"/>
      <c r="C139" s="80"/>
      <c r="D139" s="283"/>
      <c r="E139" s="307"/>
      <c r="F139" s="272" t="s">
        <v>1232</v>
      </c>
      <c r="G139" s="264"/>
      <c r="H139" s="308"/>
      <c r="I139" s="309"/>
      <c r="J139" s="267"/>
      <c r="K139" s="258"/>
      <c r="L139" s="32"/>
      <c r="M139" s="201"/>
      <c r="N139" s="32"/>
      <c r="O139" s="32"/>
      <c r="P139" s="259"/>
      <c r="Q139" s="32"/>
      <c r="R139" s="259"/>
      <c r="S139" s="32"/>
      <c r="T139" s="260"/>
      <c r="AT139" s="11"/>
      <c r="AU139" s="11"/>
      <c r="BK139" s="170"/>
    </row>
    <row r="140" s="30" customFormat="true" ht="18" hidden="false" customHeight="false" outlineLevel="0" collapsed="false">
      <c r="B140" s="31"/>
      <c r="C140" s="80"/>
      <c r="D140" s="283"/>
      <c r="E140" s="307" t="s">
        <v>1233</v>
      </c>
      <c r="F140" s="263" t="s">
        <v>1234</v>
      </c>
      <c r="G140" s="264" t="s">
        <v>1148</v>
      </c>
      <c r="H140" s="308" t="n">
        <v>5</v>
      </c>
      <c r="I140" s="309"/>
      <c r="J140" s="267" t="n">
        <f aca="false">H140*I140</f>
        <v>0</v>
      </c>
      <c r="K140" s="258" t="s">
        <v>1144</v>
      </c>
      <c r="L140" s="32"/>
      <c r="M140" s="201"/>
      <c r="N140" s="32"/>
      <c r="O140" s="32"/>
      <c r="P140" s="259"/>
      <c r="Q140" s="32"/>
      <c r="R140" s="259"/>
      <c r="S140" s="32"/>
      <c r="T140" s="260"/>
      <c r="AT140" s="11"/>
      <c r="AU140" s="11"/>
      <c r="BK140" s="170"/>
    </row>
    <row r="141" s="30" customFormat="true" ht="18" hidden="false" customHeight="false" outlineLevel="0" collapsed="false">
      <c r="B141" s="31"/>
      <c r="C141" s="80"/>
      <c r="D141" s="283"/>
      <c r="E141" s="310" t="s">
        <v>1235</v>
      </c>
      <c r="F141" s="285" t="s">
        <v>1236</v>
      </c>
      <c r="G141" s="278" t="s">
        <v>1148</v>
      </c>
      <c r="H141" s="311" t="n">
        <v>5</v>
      </c>
      <c r="I141" s="312"/>
      <c r="J141" s="313" t="n">
        <f aca="false">H141*I141</f>
        <v>0</v>
      </c>
      <c r="K141" s="258" t="s">
        <v>1144</v>
      </c>
      <c r="L141" s="32"/>
      <c r="M141" s="201"/>
      <c r="N141" s="32"/>
      <c r="O141" s="32"/>
      <c r="P141" s="259"/>
      <c r="Q141" s="32"/>
      <c r="R141" s="259"/>
      <c r="S141" s="32"/>
      <c r="T141" s="260"/>
      <c r="AT141" s="11"/>
      <c r="AU141" s="11"/>
      <c r="BK141" s="170"/>
    </row>
    <row r="142" s="30" customFormat="true" ht="25.5" hidden="false" customHeight="false" outlineLevel="0" collapsed="false">
      <c r="B142" s="31"/>
      <c r="C142" s="80"/>
      <c r="D142" s="283"/>
      <c r="E142" s="310"/>
      <c r="F142" s="272" t="s">
        <v>1237</v>
      </c>
      <c r="G142" s="278"/>
      <c r="H142" s="311"/>
      <c r="I142" s="312"/>
      <c r="J142" s="267"/>
      <c r="K142" s="258"/>
      <c r="L142" s="32"/>
      <c r="M142" s="201"/>
      <c r="N142" s="32"/>
      <c r="O142" s="32"/>
      <c r="P142" s="259"/>
      <c r="Q142" s="32"/>
      <c r="R142" s="259"/>
      <c r="S142" s="32"/>
      <c r="T142" s="260"/>
      <c r="AT142" s="11"/>
      <c r="AU142" s="11"/>
      <c r="BK142" s="170"/>
    </row>
    <row r="143" s="30" customFormat="true" ht="18" hidden="false" customHeight="false" outlineLevel="0" collapsed="false">
      <c r="B143" s="31"/>
      <c r="C143" s="80"/>
      <c r="D143" s="283"/>
      <c r="E143" s="307" t="s">
        <v>1233</v>
      </c>
      <c r="F143" s="263" t="s">
        <v>1238</v>
      </c>
      <c r="G143" s="264" t="s">
        <v>1148</v>
      </c>
      <c r="H143" s="308" t="n">
        <v>1</v>
      </c>
      <c r="I143" s="309"/>
      <c r="J143" s="267" t="n">
        <f aca="false">H143*I143</f>
        <v>0</v>
      </c>
      <c r="K143" s="258" t="s">
        <v>1144</v>
      </c>
      <c r="L143" s="32"/>
      <c r="M143" s="201"/>
      <c r="N143" s="32"/>
      <c r="O143" s="32"/>
      <c r="P143" s="259"/>
      <c r="Q143" s="32"/>
      <c r="R143" s="259"/>
      <c r="S143" s="32"/>
      <c r="T143" s="260"/>
      <c r="AT143" s="11"/>
      <c r="AU143" s="11"/>
      <c r="BK143" s="170"/>
    </row>
    <row r="144" s="30" customFormat="true" ht="25.5" hidden="false" customHeight="false" outlineLevel="0" collapsed="false">
      <c r="B144" s="31"/>
      <c r="C144" s="80"/>
      <c r="D144" s="283"/>
      <c r="E144" s="307"/>
      <c r="F144" s="272" t="s">
        <v>1239</v>
      </c>
      <c r="G144" s="264"/>
      <c r="H144" s="308"/>
      <c r="I144" s="309"/>
      <c r="J144" s="267"/>
      <c r="K144" s="258"/>
      <c r="L144" s="32"/>
      <c r="M144" s="201"/>
      <c r="N144" s="32"/>
      <c r="O144" s="32"/>
      <c r="P144" s="259"/>
      <c r="Q144" s="32"/>
      <c r="R144" s="259"/>
      <c r="S144" s="32"/>
      <c r="T144" s="260"/>
      <c r="AT144" s="11"/>
      <c r="AU144" s="11"/>
      <c r="BK144" s="170"/>
    </row>
    <row r="145" s="30" customFormat="true" ht="18" hidden="false" customHeight="false" outlineLevel="0" collapsed="false">
      <c r="B145" s="31"/>
      <c r="C145" s="80"/>
      <c r="D145" s="283"/>
      <c r="E145" s="307" t="s">
        <v>1240</v>
      </c>
      <c r="F145" s="263" t="s">
        <v>1241</v>
      </c>
      <c r="G145" s="264" t="s">
        <v>1148</v>
      </c>
      <c r="H145" s="308" t="n">
        <v>5</v>
      </c>
      <c r="I145" s="309"/>
      <c r="J145" s="267" t="n">
        <f aca="false">H145*I145</f>
        <v>0</v>
      </c>
      <c r="K145" s="258" t="s">
        <v>1144</v>
      </c>
      <c r="L145" s="32"/>
      <c r="M145" s="201"/>
      <c r="N145" s="32"/>
      <c r="O145" s="32"/>
      <c r="P145" s="259"/>
      <c r="Q145" s="32"/>
      <c r="R145" s="259"/>
      <c r="S145" s="32"/>
      <c r="T145" s="260"/>
      <c r="AT145" s="11"/>
      <c r="AU145" s="11"/>
      <c r="BK145" s="170"/>
    </row>
    <row r="146" s="30" customFormat="true" ht="18" hidden="false" customHeight="false" outlineLevel="0" collapsed="false">
      <c r="B146" s="31"/>
      <c r="C146" s="80"/>
      <c r="D146" s="283"/>
      <c r="E146" s="310" t="s">
        <v>1242</v>
      </c>
      <c r="F146" s="285" t="s">
        <v>1243</v>
      </c>
      <c r="G146" s="278" t="s">
        <v>1148</v>
      </c>
      <c r="H146" s="311" t="n">
        <v>5</v>
      </c>
      <c r="I146" s="312"/>
      <c r="J146" s="313" t="n">
        <f aca="false">H146*I146</f>
        <v>0</v>
      </c>
      <c r="K146" s="258" t="s">
        <v>1144</v>
      </c>
      <c r="L146" s="32"/>
      <c r="M146" s="201"/>
      <c r="N146" s="32"/>
      <c r="O146" s="32"/>
      <c r="P146" s="259"/>
      <c r="Q146" s="32"/>
      <c r="R146" s="259"/>
      <c r="S146" s="32"/>
      <c r="T146" s="260"/>
      <c r="AT146" s="11"/>
      <c r="AU146" s="11"/>
      <c r="BK146" s="170"/>
    </row>
    <row r="147" s="30" customFormat="true" ht="25.5" hidden="false" customHeight="false" outlineLevel="0" collapsed="false">
      <c r="B147" s="31"/>
      <c r="C147" s="80"/>
      <c r="D147" s="283"/>
      <c r="E147" s="310"/>
      <c r="F147" s="272" t="s">
        <v>1244</v>
      </c>
      <c r="G147" s="278"/>
      <c r="H147" s="311"/>
      <c r="I147" s="312"/>
      <c r="J147" s="313"/>
      <c r="K147" s="258"/>
      <c r="L147" s="32"/>
      <c r="M147" s="201"/>
      <c r="N147" s="32"/>
      <c r="O147" s="32"/>
      <c r="P147" s="259"/>
      <c r="Q147" s="32"/>
      <c r="R147" s="259"/>
      <c r="S147" s="32"/>
      <c r="T147" s="260"/>
      <c r="AT147" s="11"/>
      <c r="AU147" s="11"/>
      <c r="BK147" s="170"/>
    </row>
    <row r="148" s="30" customFormat="true" ht="18" hidden="false" customHeight="false" outlineLevel="0" collapsed="false">
      <c r="B148" s="31"/>
      <c r="C148" s="80"/>
      <c r="D148" s="283"/>
      <c r="E148" s="307" t="s">
        <v>1245</v>
      </c>
      <c r="F148" s="263" t="s">
        <v>1246</v>
      </c>
      <c r="G148" s="264" t="s">
        <v>1148</v>
      </c>
      <c r="H148" s="308" t="n">
        <v>5</v>
      </c>
      <c r="I148" s="309"/>
      <c r="J148" s="267" t="n">
        <f aca="false">H148*I148</f>
        <v>0</v>
      </c>
      <c r="K148" s="258" t="s">
        <v>1144</v>
      </c>
      <c r="L148" s="32"/>
      <c r="M148" s="201"/>
      <c r="N148" s="32"/>
      <c r="O148" s="32"/>
      <c r="P148" s="259"/>
      <c r="Q148" s="32"/>
      <c r="R148" s="259"/>
      <c r="S148" s="32"/>
      <c r="T148" s="260"/>
      <c r="AT148" s="11"/>
      <c r="AU148" s="11"/>
      <c r="BK148" s="170"/>
    </row>
    <row r="149" s="30" customFormat="true" ht="18" hidden="false" customHeight="false" outlineLevel="0" collapsed="false">
      <c r="B149" s="31"/>
      <c r="C149" s="80"/>
      <c r="D149" s="283"/>
      <c r="E149" s="310" t="s">
        <v>1247</v>
      </c>
      <c r="F149" s="285" t="s">
        <v>1248</v>
      </c>
      <c r="G149" s="278" t="s">
        <v>1148</v>
      </c>
      <c r="H149" s="311" t="n">
        <v>5</v>
      </c>
      <c r="I149" s="312"/>
      <c r="J149" s="313" t="n">
        <f aca="false">H149*I149</f>
        <v>0</v>
      </c>
      <c r="K149" s="258" t="s">
        <v>1144</v>
      </c>
      <c r="L149" s="32"/>
      <c r="M149" s="201"/>
      <c r="N149" s="32"/>
      <c r="O149" s="32"/>
      <c r="P149" s="259"/>
      <c r="Q149" s="32"/>
      <c r="R149" s="259"/>
      <c r="S149" s="32"/>
      <c r="T149" s="260"/>
      <c r="AT149" s="11"/>
      <c r="AU149" s="11"/>
      <c r="BK149" s="170"/>
    </row>
    <row r="150" s="30" customFormat="true" ht="25.5" hidden="false" customHeight="false" outlineLevel="0" collapsed="false">
      <c r="B150" s="31"/>
      <c r="C150" s="80"/>
      <c r="D150" s="283"/>
      <c r="E150" s="310"/>
      <c r="F150" s="272" t="s">
        <v>1249</v>
      </c>
      <c r="G150" s="278"/>
      <c r="H150" s="311"/>
      <c r="I150" s="312"/>
      <c r="J150" s="313"/>
      <c r="K150" s="258"/>
      <c r="L150" s="32"/>
      <c r="M150" s="201"/>
      <c r="N150" s="32"/>
      <c r="O150" s="32"/>
      <c r="P150" s="259"/>
      <c r="Q150" s="32"/>
      <c r="R150" s="259"/>
      <c r="S150" s="32"/>
      <c r="T150" s="260"/>
      <c r="AT150" s="11"/>
      <c r="AU150" s="11"/>
      <c r="BK150" s="170"/>
    </row>
    <row r="151" s="30" customFormat="true" ht="18" hidden="false" customHeight="false" outlineLevel="0" collapsed="false">
      <c r="B151" s="31"/>
      <c r="C151" s="80"/>
      <c r="D151" s="283"/>
      <c r="E151" s="307" t="s">
        <v>1250</v>
      </c>
      <c r="F151" s="263" t="s">
        <v>1251</v>
      </c>
      <c r="G151" s="264" t="s">
        <v>1148</v>
      </c>
      <c r="H151" s="308" t="n">
        <v>5</v>
      </c>
      <c r="I151" s="309"/>
      <c r="J151" s="267" t="n">
        <f aca="false">H151*I151</f>
        <v>0</v>
      </c>
      <c r="K151" s="258" t="s">
        <v>1144</v>
      </c>
      <c r="L151" s="32"/>
      <c r="M151" s="201"/>
      <c r="N151" s="32"/>
      <c r="O151" s="32"/>
      <c r="P151" s="259"/>
      <c r="Q151" s="32"/>
      <c r="R151" s="259"/>
      <c r="S151" s="32"/>
      <c r="T151" s="260"/>
      <c r="AT151" s="11"/>
      <c r="AU151" s="11"/>
      <c r="BK151" s="170"/>
    </row>
    <row r="152" s="30" customFormat="true" ht="18" hidden="false" customHeight="false" outlineLevel="0" collapsed="false">
      <c r="B152" s="31"/>
      <c r="C152" s="80"/>
      <c r="D152" s="283"/>
      <c r="E152" s="310" t="s">
        <v>1252</v>
      </c>
      <c r="F152" s="285" t="s">
        <v>1253</v>
      </c>
      <c r="G152" s="278" t="s">
        <v>1148</v>
      </c>
      <c r="H152" s="311" t="n">
        <v>5</v>
      </c>
      <c r="I152" s="312"/>
      <c r="J152" s="313" t="n">
        <f aca="false">H152*I152</f>
        <v>0</v>
      </c>
      <c r="K152" s="258" t="s">
        <v>1144</v>
      </c>
      <c r="L152" s="32"/>
      <c r="M152" s="201"/>
      <c r="N152" s="32"/>
      <c r="O152" s="32"/>
      <c r="P152" s="259"/>
      <c r="Q152" s="32"/>
      <c r="R152" s="259"/>
      <c r="S152" s="32"/>
      <c r="T152" s="260"/>
      <c r="AT152" s="11"/>
      <c r="AU152" s="11"/>
      <c r="BK152" s="170"/>
    </row>
    <row r="153" s="30" customFormat="true" ht="25.5" hidden="false" customHeight="false" outlineLevel="0" collapsed="false">
      <c r="B153" s="31"/>
      <c r="C153" s="80"/>
      <c r="D153" s="283"/>
      <c r="E153" s="310"/>
      <c r="F153" s="272" t="s">
        <v>1254</v>
      </c>
      <c r="G153" s="278"/>
      <c r="H153" s="311"/>
      <c r="I153" s="312"/>
      <c r="J153" s="313"/>
      <c r="K153" s="258"/>
      <c r="L153" s="32"/>
      <c r="M153" s="201"/>
      <c r="N153" s="32"/>
      <c r="O153" s="32"/>
      <c r="P153" s="259"/>
      <c r="Q153" s="32"/>
      <c r="R153" s="259"/>
      <c r="S153" s="32"/>
      <c r="T153" s="260"/>
      <c r="AT153" s="11"/>
      <c r="AU153" s="11"/>
      <c r="BK153" s="170"/>
    </row>
    <row r="154" s="30" customFormat="true" ht="18" hidden="false" customHeight="false" outlineLevel="0" collapsed="false">
      <c r="B154" s="31"/>
      <c r="C154" s="80"/>
      <c r="D154" s="283"/>
      <c r="E154" s="307" t="s">
        <v>1255</v>
      </c>
      <c r="F154" s="263" t="s">
        <v>1256</v>
      </c>
      <c r="G154" s="264" t="s">
        <v>1148</v>
      </c>
      <c r="H154" s="308" t="n">
        <v>5</v>
      </c>
      <c r="I154" s="309"/>
      <c r="J154" s="267" t="n">
        <f aca="false">H154*I154</f>
        <v>0</v>
      </c>
      <c r="K154" s="258" t="s">
        <v>1144</v>
      </c>
      <c r="L154" s="32"/>
      <c r="M154" s="201"/>
      <c r="N154" s="32"/>
      <c r="O154" s="32"/>
      <c r="P154" s="259"/>
      <c r="Q154" s="32"/>
      <c r="R154" s="259"/>
      <c r="S154" s="32"/>
      <c r="T154" s="260"/>
      <c r="AT154" s="11"/>
      <c r="AU154" s="11"/>
      <c r="BK154" s="170"/>
    </row>
    <row r="155" s="30" customFormat="true" ht="25.5" hidden="false" customHeight="false" outlineLevel="0" collapsed="false">
      <c r="B155" s="31"/>
      <c r="C155" s="80"/>
      <c r="D155" s="283"/>
      <c r="E155" s="307"/>
      <c r="F155" s="272" t="s">
        <v>1257</v>
      </c>
      <c r="G155" s="264"/>
      <c r="H155" s="308"/>
      <c r="I155" s="309"/>
      <c r="J155" s="267"/>
      <c r="K155" s="258"/>
      <c r="L155" s="32"/>
      <c r="M155" s="201"/>
      <c r="N155" s="32"/>
      <c r="O155" s="32"/>
      <c r="P155" s="259"/>
      <c r="Q155" s="32"/>
      <c r="R155" s="259"/>
      <c r="S155" s="32"/>
      <c r="T155" s="260"/>
      <c r="AT155" s="11"/>
      <c r="AU155" s="11"/>
      <c r="BK155" s="170"/>
    </row>
    <row r="156" s="30" customFormat="true" ht="18" hidden="false" customHeight="false" outlineLevel="0" collapsed="false">
      <c r="B156" s="31"/>
      <c r="C156" s="80"/>
      <c r="D156" s="283"/>
      <c r="E156" s="307" t="s">
        <v>1258</v>
      </c>
      <c r="F156" s="263" t="s">
        <v>1259</v>
      </c>
      <c r="G156" s="264" t="s">
        <v>1148</v>
      </c>
      <c r="H156" s="308" t="n">
        <v>5</v>
      </c>
      <c r="I156" s="309"/>
      <c r="J156" s="267" t="n">
        <f aca="false">H156*I156</f>
        <v>0</v>
      </c>
      <c r="K156" s="258" t="s">
        <v>1144</v>
      </c>
      <c r="L156" s="32"/>
      <c r="M156" s="201"/>
      <c r="N156" s="32"/>
      <c r="O156" s="32"/>
      <c r="P156" s="259"/>
      <c r="Q156" s="32"/>
      <c r="R156" s="259"/>
      <c r="S156" s="32"/>
      <c r="T156" s="260"/>
      <c r="AT156" s="11"/>
      <c r="AU156" s="11"/>
      <c r="BK156" s="170"/>
    </row>
    <row r="157" s="30" customFormat="true" ht="25.5" hidden="false" customHeight="false" outlineLevel="0" collapsed="false">
      <c r="B157" s="31"/>
      <c r="C157" s="80"/>
      <c r="D157" s="283"/>
      <c r="E157" s="307"/>
      <c r="F157" s="272" t="s">
        <v>1257</v>
      </c>
      <c r="G157" s="264"/>
      <c r="H157" s="308"/>
      <c r="I157" s="309"/>
      <c r="J157" s="267"/>
      <c r="K157" s="258"/>
      <c r="L157" s="32"/>
      <c r="M157" s="201"/>
      <c r="N157" s="32"/>
      <c r="O157" s="32"/>
      <c r="P157" s="259"/>
      <c r="Q157" s="32"/>
      <c r="R157" s="259"/>
      <c r="S157" s="32"/>
      <c r="T157" s="260"/>
      <c r="AT157" s="11"/>
      <c r="AU157" s="11"/>
      <c r="BK157" s="170"/>
    </row>
    <row r="158" s="30" customFormat="true" ht="18" hidden="false" customHeight="false" outlineLevel="0" collapsed="false">
      <c r="B158" s="31"/>
      <c r="C158" s="80"/>
      <c r="D158" s="283"/>
      <c r="E158" s="307" t="s">
        <v>1260</v>
      </c>
      <c r="F158" s="263" t="s">
        <v>1261</v>
      </c>
      <c r="G158" s="264" t="s">
        <v>1148</v>
      </c>
      <c r="H158" s="308" t="n">
        <v>5</v>
      </c>
      <c r="I158" s="309"/>
      <c r="J158" s="267" t="n">
        <f aca="false">H158*I158</f>
        <v>0</v>
      </c>
      <c r="K158" s="258" t="s">
        <v>1144</v>
      </c>
      <c r="L158" s="32"/>
      <c r="M158" s="201"/>
      <c r="N158" s="32"/>
      <c r="O158" s="32"/>
      <c r="P158" s="259"/>
      <c r="Q158" s="32"/>
      <c r="R158" s="259"/>
      <c r="S158" s="32"/>
      <c r="T158" s="260"/>
      <c r="AT158" s="11"/>
      <c r="AU158" s="11"/>
      <c r="BK158" s="170"/>
    </row>
    <row r="159" s="30" customFormat="true" ht="25.5" hidden="false" customHeight="false" outlineLevel="0" collapsed="false">
      <c r="B159" s="31"/>
      <c r="C159" s="80"/>
      <c r="D159" s="283"/>
      <c r="E159" s="307"/>
      <c r="F159" s="272" t="s">
        <v>1257</v>
      </c>
      <c r="G159" s="264"/>
      <c r="H159" s="308"/>
      <c r="I159" s="309"/>
      <c r="J159" s="267"/>
      <c r="K159" s="258"/>
      <c r="L159" s="32"/>
      <c r="M159" s="201"/>
      <c r="N159" s="32"/>
      <c r="O159" s="32"/>
      <c r="P159" s="259"/>
      <c r="Q159" s="32"/>
      <c r="R159" s="259"/>
      <c r="S159" s="32"/>
      <c r="T159" s="260"/>
      <c r="AT159" s="11"/>
      <c r="AU159" s="11"/>
      <c r="BK159" s="170"/>
    </row>
    <row r="160" s="30" customFormat="true" ht="18" hidden="false" customHeight="false" outlineLevel="0" collapsed="false">
      <c r="B160" s="31"/>
      <c r="C160" s="80"/>
      <c r="D160" s="283"/>
      <c r="E160" s="307" t="s">
        <v>1262</v>
      </c>
      <c r="F160" s="263" t="s">
        <v>1263</v>
      </c>
      <c r="G160" s="264" t="s">
        <v>1148</v>
      </c>
      <c r="H160" s="308" t="n">
        <v>1</v>
      </c>
      <c r="I160" s="309"/>
      <c r="J160" s="267" t="n">
        <f aca="false">H160*I160</f>
        <v>0</v>
      </c>
      <c r="K160" s="258" t="s">
        <v>1144</v>
      </c>
      <c r="L160" s="32"/>
      <c r="M160" s="201"/>
      <c r="N160" s="32"/>
      <c r="O160" s="32"/>
      <c r="P160" s="259"/>
      <c r="Q160" s="32"/>
      <c r="R160" s="259"/>
      <c r="S160" s="32"/>
      <c r="T160" s="260"/>
      <c r="AT160" s="11"/>
      <c r="AU160" s="11"/>
      <c r="BK160" s="170"/>
    </row>
    <row r="161" s="30" customFormat="true" ht="25.5" hidden="false" customHeight="false" outlineLevel="0" collapsed="false">
      <c r="B161" s="31"/>
      <c r="C161" s="80"/>
      <c r="D161" s="283"/>
      <c r="E161" s="307"/>
      <c r="F161" s="272" t="s">
        <v>1264</v>
      </c>
      <c r="G161" s="264"/>
      <c r="H161" s="308"/>
      <c r="I161" s="309"/>
      <c r="J161" s="267"/>
      <c r="K161" s="258"/>
      <c r="L161" s="32"/>
      <c r="M161" s="201"/>
      <c r="N161" s="32"/>
      <c r="O161" s="32"/>
      <c r="P161" s="259"/>
      <c r="Q161" s="32"/>
      <c r="R161" s="259"/>
      <c r="S161" s="32"/>
      <c r="T161" s="260"/>
      <c r="AT161" s="11"/>
      <c r="AU161" s="11"/>
      <c r="BK161" s="170"/>
    </row>
    <row r="162" s="30" customFormat="true" ht="18" hidden="false" customHeight="false" outlineLevel="0" collapsed="false">
      <c r="B162" s="31"/>
      <c r="C162" s="80"/>
      <c r="D162" s="283"/>
      <c r="E162" s="307" t="s">
        <v>1265</v>
      </c>
      <c r="F162" s="263" t="s">
        <v>1266</v>
      </c>
      <c r="G162" s="264" t="s">
        <v>1148</v>
      </c>
      <c r="H162" s="308" t="n">
        <v>5</v>
      </c>
      <c r="I162" s="309"/>
      <c r="J162" s="267" t="n">
        <f aca="false">H162*I162</f>
        <v>0</v>
      </c>
      <c r="K162" s="258" t="s">
        <v>1144</v>
      </c>
      <c r="L162" s="32"/>
      <c r="M162" s="201"/>
      <c r="N162" s="32"/>
      <c r="O162" s="32"/>
      <c r="P162" s="259"/>
      <c r="Q162" s="32"/>
      <c r="R162" s="259"/>
      <c r="S162" s="32"/>
      <c r="T162" s="260"/>
      <c r="AT162" s="11"/>
      <c r="AU162" s="11"/>
      <c r="BK162" s="170"/>
    </row>
    <row r="163" s="30" customFormat="true" ht="25.5" hidden="false" customHeight="false" outlineLevel="0" collapsed="false">
      <c r="B163" s="31"/>
      <c r="C163" s="80"/>
      <c r="D163" s="283"/>
      <c r="E163" s="307"/>
      <c r="F163" s="272" t="s">
        <v>1267</v>
      </c>
      <c r="G163" s="264"/>
      <c r="H163" s="308"/>
      <c r="I163" s="309"/>
      <c r="J163" s="267"/>
      <c r="K163" s="258"/>
      <c r="L163" s="32"/>
      <c r="M163" s="201"/>
      <c r="N163" s="32"/>
      <c r="O163" s="32"/>
      <c r="P163" s="259"/>
      <c r="Q163" s="32"/>
      <c r="R163" s="259"/>
      <c r="S163" s="32"/>
      <c r="T163" s="260"/>
      <c r="AT163" s="11"/>
      <c r="AU163" s="11"/>
      <c r="BK163" s="170"/>
    </row>
    <row r="164" s="30" customFormat="true" ht="18" hidden="false" customHeight="false" outlineLevel="0" collapsed="false">
      <c r="B164" s="31"/>
      <c r="C164" s="80"/>
      <c r="D164" s="283"/>
      <c r="E164" s="307" t="s">
        <v>1268</v>
      </c>
      <c r="F164" s="263" t="s">
        <v>1269</v>
      </c>
      <c r="G164" s="264" t="s">
        <v>1074</v>
      </c>
      <c r="H164" s="308" t="n">
        <v>1</v>
      </c>
      <c r="I164" s="309"/>
      <c r="J164" s="267" t="n">
        <f aca="false">H164*I164</f>
        <v>0</v>
      </c>
      <c r="K164" s="258" t="s">
        <v>1144</v>
      </c>
      <c r="L164" s="32"/>
      <c r="M164" s="201"/>
      <c r="N164" s="32"/>
      <c r="O164" s="32"/>
      <c r="P164" s="259"/>
      <c r="Q164" s="32"/>
      <c r="R164" s="259"/>
      <c r="S164" s="32"/>
      <c r="T164" s="260"/>
      <c r="AT164" s="11"/>
      <c r="AU164" s="11"/>
      <c r="BK164" s="170"/>
    </row>
    <row r="165" s="30" customFormat="true" ht="18" hidden="false" customHeight="false" outlineLevel="0" collapsed="false">
      <c r="B165" s="31"/>
      <c r="C165" s="80"/>
      <c r="D165" s="283"/>
      <c r="E165" s="307"/>
      <c r="F165" s="272" t="s">
        <v>1270</v>
      </c>
      <c r="G165" s="264"/>
      <c r="H165" s="308"/>
      <c r="I165" s="309"/>
      <c r="J165" s="267"/>
      <c r="K165" s="258"/>
      <c r="L165" s="32"/>
      <c r="M165" s="201"/>
      <c r="N165" s="32"/>
      <c r="O165" s="32"/>
      <c r="P165" s="259"/>
      <c r="Q165" s="32"/>
      <c r="R165" s="259"/>
      <c r="S165" s="32"/>
      <c r="T165" s="260"/>
      <c r="AT165" s="11"/>
      <c r="AU165" s="11"/>
      <c r="BK165" s="170"/>
    </row>
    <row r="166" s="30" customFormat="true" ht="18" hidden="false" customHeight="false" outlineLevel="0" collapsed="false">
      <c r="B166" s="31"/>
      <c r="C166" s="80"/>
      <c r="D166" s="283"/>
      <c r="E166" s="307" t="s">
        <v>1271</v>
      </c>
      <c r="F166" s="263" t="s">
        <v>1272</v>
      </c>
      <c r="G166" s="264" t="s">
        <v>1148</v>
      </c>
      <c r="H166" s="308" t="n">
        <v>5</v>
      </c>
      <c r="I166" s="309"/>
      <c r="J166" s="267" t="n">
        <f aca="false">H166*I166</f>
        <v>0</v>
      </c>
      <c r="K166" s="258" t="s">
        <v>1144</v>
      </c>
      <c r="L166" s="32"/>
      <c r="M166" s="201"/>
      <c r="N166" s="32"/>
      <c r="O166" s="32"/>
      <c r="P166" s="259"/>
      <c r="Q166" s="32"/>
      <c r="R166" s="259"/>
      <c r="S166" s="32"/>
      <c r="T166" s="260"/>
      <c r="AT166" s="11"/>
      <c r="AU166" s="11"/>
      <c r="BK166" s="170"/>
    </row>
    <row r="167" s="30" customFormat="true" ht="25.5" hidden="false" customHeight="false" outlineLevel="0" collapsed="false">
      <c r="B167" s="31"/>
      <c r="C167" s="80"/>
      <c r="D167" s="283"/>
      <c r="E167" s="307"/>
      <c r="F167" s="272" t="s">
        <v>1267</v>
      </c>
      <c r="G167" s="264"/>
      <c r="H167" s="308"/>
      <c r="I167" s="309"/>
      <c r="J167" s="267"/>
      <c r="K167" s="258"/>
      <c r="L167" s="32"/>
      <c r="M167" s="201"/>
      <c r="N167" s="32"/>
      <c r="O167" s="32"/>
      <c r="P167" s="259"/>
      <c r="Q167" s="32"/>
      <c r="R167" s="259"/>
      <c r="S167" s="32"/>
      <c r="T167" s="260"/>
      <c r="AT167" s="11"/>
      <c r="AU167" s="11"/>
      <c r="BK167" s="170"/>
    </row>
    <row r="168" s="30" customFormat="true" ht="18" hidden="false" customHeight="false" outlineLevel="0" collapsed="false">
      <c r="B168" s="31"/>
      <c r="C168" s="80"/>
      <c r="D168" s="283"/>
      <c r="E168" s="307" t="s">
        <v>1273</v>
      </c>
      <c r="F168" s="263" t="s">
        <v>1274</v>
      </c>
      <c r="G168" s="264" t="s">
        <v>1148</v>
      </c>
      <c r="H168" s="308" t="n">
        <v>5</v>
      </c>
      <c r="I168" s="309"/>
      <c r="J168" s="267" t="n">
        <f aca="false">H168*I168</f>
        <v>0</v>
      </c>
      <c r="K168" s="258" t="s">
        <v>1144</v>
      </c>
      <c r="L168" s="32"/>
      <c r="M168" s="201"/>
      <c r="N168" s="32"/>
      <c r="O168" s="32"/>
      <c r="P168" s="259"/>
      <c r="Q168" s="32"/>
      <c r="R168" s="259"/>
      <c r="S168" s="32"/>
      <c r="T168" s="260"/>
      <c r="AT168" s="11"/>
      <c r="AU168" s="11"/>
      <c r="BK168" s="170"/>
    </row>
    <row r="169" s="30" customFormat="true" ht="25.5" hidden="false" customHeight="false" outlineLevel="0" collapsed="false">
      <c r="B169" s="31"/>
      <c r="C169" s="80"/>
      <c r="D169" s="283"/>
      <c r="E169" s="307"/>
      <c r="F169" s="272" t="s">
        <v>1267</v>
      </c>
      <c r="G169" s="264"/>
      <c r="H169" s="308"/>
      <c r="I169" s="309"/>
      <c r="J169" s="267"/>
      <c r="K169" s="258"/>
      <c r="L169" s="32"/>
      <c r="M169" s="201"/>
      <c r="N169" s="32"/>
      <c r="O169" s="32"/>
      <c r="P169" s="259"/>
      <c r="Q169" s="32"/>
      <c r="R169" s="259"/>
      <c r="S169" s="32"/>
      <c r="T169" s="260"/>
      <c r="AT169" s="11"/>
      <c r="AU169" s="11"/>
      <c r="BK169" s="170"/>
    </row>
    <row r="170" s="30" customFormat="true" ht="18" hidden="false" customHeight="false" outlineLevel="0" collapsed="false">
      <c r="B170" s="31"/>
      <c r="C170" s="80"/>
      <c r="D170" s="283"/>
      <c r="E170" s="307" t="s">
        <v>1275</v>
      </c>
      <c r="F170" s="263" t="s">
        <v>1276</v>
      </c>
      <c r="G170" s="264" t="s">
        <v>1148</v>
      </c>
      <c r="H170" s="308" t="n">
        <v>1</v>
      </c>
      <c r="I170" s="309"/>
      <c r="J170" s="267" t="n">
        <f aca="false">H170*I170</f>
        <v>0</v>
      </c>
      <c r="K170" s="258" t="s">
        <v>1144</v>
      </c>
      <c r="L170" s="32"/>
      <c r="M170" s="201"/>
      <c r="N170" s="32"/>
      <c r="O170" s="32"/>
      <c r="P170" s="259"/>
      <c r="Q170" s="32"/>
      <c r="R170" s="259"/>
      <c r="S170" s="32"/>
      <c r="T170" s="260"/>
      <c r="AT170" s="11"/>
      <c r="AU170" s="11"/>
      <c r="BK170" s="170"/>
    </row>
    <row r="171" s="30" customFormat="true" ht="18" hidden="false" customHeight="false" outlineLevel="0" collapsed="false">
      <c r="B171" s="31"/>
      <c r="C171" s="80"/>
      <c r="D171" s="283"/>
      <c r="E171" s="307"/>
      <c r="F171" s="272" t="s">
        <v>1277</v>
      </c>
      <c r="G171" s="264"/>
      <c r="H171" s="308"/>
      <c r="I171" s="309"/>
      <c r="J171" s="267"/>
      <c r="K171" s="258"/>
      <c r="L171" s="32"/>
      <c r="M171" s="201"/>
      <c r="N171" s="32"/>
      <c r="O171" s="32"/>
      <c r="P171" s="259"/>
      <c r="Q171" s="32"/>
      <c r="R171" s="259"/>
      <c r="S171" s="32"/>
      <c r="T171" s="260"/>
      <c r="AT171" s="11"/>
      <c r="AU171" s="11"/>
      <c r="BK171" s="170"/>
    </row>
    <row r="172" s="30" customFormat="true" ht="18" hidden="false" customHeight="false" outlineLevel="0" collapsed="false">
      <c r="B172" s="31"/>
      <c r="C172" s="80"/>
      <c r="D172" s="283"/>
      <c r="E172" s="307" t="s">
        <v>1278</v>
      </c>
      <c r="F172" s="263" t="s">
        <v>1279</v>
      </c>
      <c r="G172" s="264" t="s">
        <v>1280</v>
      </c>
      <c r="H172" s="308" t="n">
        <v>8</v>
      </c>
      <c r="I172" s="309"/>
      <c r="J172" s="267" t="n">
        <f aca="false">H172*I172</f>
        <v>0</v>
      </c>
      <c r="K172" s="258" t="s">
        <v>1144</v>
      </c>
      <c r="L172" s="32"/>
      <c r="M172" s="201"/>
      <c r="N172" s="32"/>
      <c r="O172" s="32"/>
      <c r="P172" s="259"/>
      <c r="Q172" s="32"/>
      <c r="R172" s="259"/>
      <c r="S172" s="32"/>
      <c r="T172" s="260"/>
      <c r="AT172" s="11"/>
      <c r="AU172" s="11"/>
      <c r="BK172" s="170"/>
    </row>
    <row r="173" s="30" customFormat="true" ht="18" hidden="false" customHeight="false" outlineLevel="0" collapsed="false">
      <c r="B173" s="31"/>
      <c r="C173" s="80"/>
      <c r="D173" s="283"/>
      <c r="E173" s="307"/>
      <c r="F173" s="272" t="s">
        <v>1281</v>
      </c>
      <c r="G173" s="264"/>
      <c r="H173" s="308"/>
      <c r="I173" s="309"/>
      <c r="J173" s="267"/>
      <c r="K173" s="258"/>
      <c r="L173" s="32"/>
      <c r="M173" s="201"/>
      <c r="N173" s="32"/>
      <c r="O173" s="32"/>
      <c r="P173" s="259"/>
      <c r="Q173" s="32"/>
      <c r="R173" s="259"/>
      <c r="S173" s="32"/>
      <c r="T173" s="260"/>
      <c r="AT173" s="11"/>
      <c r="AU173" s="11"/>
      <c r="BK173" s="170"/>
    </row>
    <row r="174" s="30" customFormat="true" ht="18" hidden="false" customHeight="false" outlineLevel="0" collapsed="false">
      <c r="B174" s="31"/>
      <c r="C174" s="80"/>
      <c r="D174" s="283"/>
      <c r="E174" s="310" t="s">
        <v>1282</v>
      </c>
      <c r="F174" s="314" t="s">
        <v>1283</v>
      </c>
      <c r="G174" s="278" t="s">
        <v>1074</v>
      </c>
      <c r="H174" s="311" t="n">
        <v>1</v>
      </c>
      <c r="I174" s="312"/>
      <c r="J174" s="281" t="n">
        <f aca="false">H174*I174</f>
        <v>0</v>
      </c>
      <c r="K174" s="258" t="s">
        <v>1144</v>
      </c>
      <c r="L174" s="32"/>
      <c r="M174" s="201"/>
      <c r="N174" s="32"/>
      <c r="O174" s="32"/>
      <c r="P174" s="259"/>
      <c r="Q174" s="32"/>
      <c r="R174" s="259"/>
      <c r="S174" s="32"/>
      <c r="T174" s="260"/>
      <c r="AT174" s="11"/>
      <c r="AU174" s="11"/>
      <c r="BK174" s="170"/>
    </row>
    <row r="175" s="30" customFormat="true" ht="18" hidden="false" customHeight="false" outlineLevel="0" collapsed="false">
      <c r="B175" s="31"/>
      <c r="C175" s="80"/>
      <c r="D175" s="283"/>
      <c r="E175" s="310"/>
      <c r="F175" s="272" t="s">
        <v>1284</v>
      </c>
      <c r="G175" s="278"/>
      <c r="H175" s="311"/>
      <c r="I175" s="312"/>
      <c r="J175" s="281"/>
      <c r="K175" s="258"/>
      <c r="L175" s="32"/>
      <c r="M175" s="201"/>
      <c r="N175" s="32"/>
      <c r="O175" s="32"/>
      <c r="P175" s="259"/>
      <c r="Q175" s="32"/>
      <c r="R175" s="259"/>
      <c r="S175" s="32"/>
      <c r="T175" s="260"/>
      <c r="AT175" s="11"/>
      <c r="AU175" s="11"/>
      <c r="BK175" s="170"/>
    </row>
    <row r="176" s="30" customFormat="true" ht="18" hidden="false" customHeight="false" outlineLevel="0" collapsed="false">
      <c r="B176" s="31"/>
      <c r="C176" s="80"/>
      <c r="D176" s="283"/>
      <c r="E176" s="307" t="s">
        <v>1285</v>
      </c>
      <c r="F176" s="315" t="s">
        <v>1286</v>
      </c>
      <c r="G176" s="264" t="s">
        <v>1287</v>
      </c>
      <c r="H176" s="308" t="n">
        <v>8</v>
      </c>
      <c r="I176" s="309"/>
      <c r="J176" s="267" t="n">
        <f aca="false">H176*I176</f>
        <v>0</v>
      </c>
      <c r="K176" s="258" t="s">
        <v>1144</v>
      </c>
      <c r="L176" s="32"/>
      <c r="M176" s="201"/>
      <c r="N176" s="32"/>
      <c r="O176" s="32"/>
      <c r="P176" s="259"/>
      <c r="Q176" s="32"/>
      <c r="R176" s="259"/>
      <c r="S176" s="32"/>
      <c r="T176" s="260"/>
      <c r="AT176" s="11"/>
      <c r="AU176" s="11"/>
      <c r="BK176" s="170"/>
    </row>
    <row r="177" s="30" customFormat="true" ht="18" hidden="false" customHeight="false" outlineLevel="0" collapsed="false">
      <c r="B177" s="31"/>
      <c r="C177" s="80"/>
      <c r="D177" s="283"/>
      <c r="E177" s="307"/>
      <c r="F177" s="272" t="s">
        <v>1288</v>
      </c>
      <c r="G177" s="264"/>
      <c r="H177" s="308"/>
      <c r="I177" s="309"/>
      <c r="J177" s="267"/>
      <c r="K177" s="258"/>
      <c r="L177" s="32"/>
      <c r="M177" s="201"/>
      <c r="N177" s="32"/>
      <c r="O177" s="32"/>
      <c r="P177" s="259"/>
      <c r="Q177" s="32"/>
      <c r="R177" s="259"/>
      <c r="S177" s="32"/>
      <c r="T177" s="260"/>
      <c r="AT177" s="11"/>
      <c r="AU177" s="11"/>
      <c r="BK177" s="170"/>
    </row>
    <row r="178" s="30" customFormat="true" ht="18" hidden="false" customHeight="false" outlineLevel="0" collapsed="false">
      <c r="B178" s="31"/>
      <c r="C178" s="80"/>
      <c r="D178" s="283"/>
      <c r="E178" s="307" t="s">
        <v>1289</v>
      </c>
      <c r="F178" s="315" t="s">
        <v>1290</v>
      </c>
      <c r="G178" s="264" t="s">
        <v>1287</v>
      </c>
      <c r="H178" s="308" t="n">
        <v>8</v>
      </c>
      <c r="I178" s="309"/>
      <c r="J178" s="267" t="n">
        <f aca="false">H178*I178</f>
        <v>0</v>
      </c>
      <c r="K178" s="258" t="s">
        <v>1144</v>
      </c>
      <c r="L178" s="32"/>
      <c r="M178" s="201"/>
      <c r="N178" s="32"/>
      <c r="O178" s="32"/>
      <c r="P178" s="259"/>
      <c r="Q178" s="32"/>
      <c r="R178" s="259"/>
      <c r="S178" s="32"/>
      <c r="T178" s="260"/>
      <c r="AT178" s="11"/>
      <c r="AU178" s="11"/>
      <c r="BK178" s="170"/>
    </row>
    <row r="179" s="30" customFormat="true" ht="18" hidden="false" customHeight="false" outlineLevel="0" collapsed="false">
      <c r="B179" s="31"/>
      <c r="C179" s="80"/>
      <c r="D179" s="283"/>
      <c r="E179" s="307"/>
      <c r="F179" s="272" t="s">
        <v>1291</v>
      </c>
      <c r="G179" s="264"/>
      <c r="H179" s="308"/>
      <c r="I179" s="309"/>
      <c r="J179" s="267"/>
      <c r="K179" s="258"/>
      <c r="L179" s="32"/>
      <c r="M179" s="201"/>
      <c r="N179" s="32"/>
      <c r="O179" s="32"/>
      <c r="P179" s="259"/>
      <c r="Q179" s="32"/>
      <c r="R179" s="259"/>
      <c r="S179" s="32"/>
      <c r="T179" s="260"/>
      <c r="AT179" s="11"/>
      <c r="AU179" s="11"/>
      <c r="BK179" s="170"/>
    </row>
    <row r="180" s="30" customFormat="true" ht="18" hidden="false" customHeight="false" outlineLevel="0" collapsed="false">
      <c r="B180" s="31"/>
      <c r="C180" s="80"/>
      <c r="D180" s="283"/>
      <c r="E180" s="307" t="s">
        <v>1292</v>
      </c>
      <c r="F180" s="315" t="s">
        <v>1293</v>
      </c>
      <c r="G180" s="264" t="s">
        <v>1148</v>
      </c>
      <c r="H180" s="308" t="n">
        <v>5</v>
      </c>
      <c r="I180" s="309"/>
      <c r="J180" s="267" t="n">
        <f aca="false">H180*I180</f>
        <v>0</v>
      </c>
      <c r="K180" s="258" t="s">
        <v>1144</v>
      </c>
      <c r="L180" s="32"/>
      <c r="M180" s="201"/>
      <c r="N180" s="32"/>
      <c r="O180" s="32"/>
      <c r="P180" s="259"/>
      <c r="Q180" s="32"/>
      <c r="R180" s="259"/>
      <c r="S180" s="32"/>
      <c r="T180" s="260"/>
      <c r="AT180" s="11"/>
      <c r="AU180" s="11"/>
      <c r="BK180" s="170"/>
    </row>
    <row r="181" s="30" customFormat="true" ht="18" hidden="false" customHeight="false" outlineLevel="0" collapsed="false">
      <c r="B181" s="31"/>
      <c r="C181" s="80"/>
      <c r="D181" s="283"/>
      <c r="E181" s="307"/>
      <c r="F181" s="272" t="s">
        <v>1294</v>
      </c>
      <c r="G181" s="264"/>
      <c r="H181" s="308"/>
      <c r="I181" s="309"/>
      <c r="J181" s="267"/>
      <c r="K181" s="258"/>
      <c r="L181" s="32"/>
      <c r="M181" s="201"/>
      <c r="N181" s="32"/>
      <c r="O181" s="32"/>
      <c r="P181" s="259"/>
      <c r="Q181" s="32"/>
      <c r="R181" s="259"/>
      <c r="S181" s="32"/>
      <c r="T181" s="260"/>
      <c r="AT181" s="11"/>
      <c r="AU181" s="11"/>
      <c r="BK181" s="170"/>
    </row>
    <row r="182" s="30" customFormat="true" ht="18" hidden="false" customHeight="false" outlineLevel="0" collapsed="false">
      <c r="B182" s="31"/>
      <c r="C182" s="80"/>
      <c r="D182" s="283"/>
      <c r="E182" s="307" t="s">
        <v>1295</v>
      </c>
      <c r="F182" s="315" t="s">
        <v>1296</v>
      </c>
      <c r="G182" s="264" t="s">
        <v>1074</v>
      </c>
      <c r="H182" s="308" t="n">
        <v>1</v>
      </c>
      <c r="I182" s="309"/>
      <c r="J182" s="267" t="n">
        <f aca="false">H182*I182</f>
        <v>0</v>
      </c>
      <c r="K182" s="258" t="s">
        <v>1144</v>
      </c>
      <c r="L182" s="32"/>
      <c r="M182" s="201"/>
      <c r="N182" s="32"/>
      <c r="O182" s="32"/>
      <c r="P182" s="259"/>
      <c r="Q182" s="32"/>
      <c r="R182" s="259"/>
      <c r="S182" s="32"/>
      <c r="T182" s="260"/>
      <c r="AT182" s="11"/>
      <c r="AU182" s="11"/>
      <c r="BK182" s="170"/>
    </row>
    <row r="183" s="30" customFormat="true" ht="25.5" hidden="false" customHeight="false" outlineLevel="0" collapsed="false">
      <c r="B183" s="31"/>
      <c r="C183" s="80"/>
      <c r="D183" s="283"/>
      <c r="E183" s="307"/>
      <c r="F183" s="272" t="s">
        <v>1297</v>
      </c>
      <c r="G183" s="264"/>
      <c r="H183" s="308"/>
      <c r="I183" s="309"/>
      <c r="J183" s="267"/>
      <c r="K183" s="258"/>
      <c r="L183" s="32"/>
      <c r="M183" s="201"/>
      <c r="N183" s="32"/>
      <c r="O183" s="32"/>
      <c r="P183" s="259"/>
      <c r="Q183" s="32"/>
      <c r="R183" s="259"/>
      <c r="S183" s="32"/>
      <c r="T183" s="260"/>
      <c r="AT183" s="11"/>
      <c r="AU183" s="11"/>
      <c r="BK183" s="170"/>
    </row>
    <row r="184" s="30" customFormat="true" ht="18" hidden="false" customHeight="false" outlineLevel="0" collapsed="false">
      <c r="B184" s="31"/>
      <c r="C184" s="80"/>
      <c r="D184" s="283"/>
      <c r="E184" s="307" t="s">
        <v>1298</v>
      </c>
      <c r="F184" s="263" t="s">
        <v>1299</v>
      </c>
      <c r="G184" s="264" t="s">
        <v>1280</v>
      </c>
      <c r="H184" s="308" t="n">
        <v>4</v>
      </c>
      <c r="I184" s="309"/>
      <c r="J184" s="267" t="n">
        <f aca="false">H184*I184</f>
        <v>0</v>
      </c>
      <c r="K184" s="258" t="s">
        <v>1144</v>
      </c>
      <c r="L184" s="32"/>
      <c r="M184" s="201"/>
      <c r="N184" s="32"/>
      <c r="O184" s="32"/>
      <c r="P184" s="259"/>
      <c r="Q184" s="32"/>
      <c r="R184" s="259"/>
      <c r="S184" s="32"/>
      <c r="T184" s="260"/>
      <c r="AT184" s="11"/>
      <c r="AU184" s="11"/>
      <c r="BK184" s="170"/>
    </row>
    <row r="185" s="30" customFormat="true" ht="18" hidden="false" customHeight="false" outlineLevel="0" collapsed="false">
      <c r="B185" s="31"/>
      <c r="C185" s="80"/>
      <c r="D185" s="283"/>
      <c r="E185" s="307"/>
      <c r="F185" s="272" t="s">
        <v>1300</v>
      </c>
      <c r="G185" s="287"/>
      <c r="H185" s="316"/>
      <c r="I185" s="317"/>
      <c r="J185" s="290"/>
      <c r="L185" s="31"/>
      <c r="M185" s="201"/>
      <c r="N185" s="32"/>
      <c r="O185" s="32"/>
      <c r="P185" s="259"/>
      <c r="Q185" s="32"/>
      <c r="R185" s="259"/>
      <c r="S185" s="32"/>
      <c r="T185" s="260"/>
      <c r="AT185" s="11"/>
      <c r="AU185" s="11"/>
      <c r="BK185" s="170"/>
    </row>
    <row r="186" s="30" customFormat="true" ht="18" hidden="false" customHeight="false" outlineLevel="0" collapsed="false">
      <c r="B186" s="31"/>
      <c r="C186" s="80"/>
      <c r="D186" s="293"/>
      <c r="E186" s="294" t="s">
        <v>1208</v>
      </c>
      <c r="F186" s="318" t="str">
        <f aca="false">CONCATENATE(E129," ",F129)</f>
        <v>3 Montážní práce</v>
      </c>
      <c r="G186" s="296"/>
      <c r="H186" s="297"/>
      <c r="I186" s="298" t="n">
        <f aca="false">SUM(J138:J184,J130:J136)</f>
        <v>0</v>
      </c>
      <c r="J186" s="298"/>
      <c r="L186" s="31"/>
      <c r="M186" s="201"/>
      <c r="N186" s="32"/>
      <c r="O186" s="32"/>
      <c r="P186" s="259"/>
      <c r="Q186" s="32"/>
      <c r="R186" s="259"/>
      <c r="S186" s="32"/>
      <c r="T186" s="260"/>
      <c r="AT186" s="11"/>
      <c r="AU186" s="11"/>
      <c r="BK186" s="170"/>
    </row>
    <row r="187" s="30" customFormat="true" ht="18" hidden="false" customHeight="false" outlineLevel="0" collapsed="false">
      <c r="B187" s="31"/>
      <c r="C187" s="80"/>
      <c r="D187" s="319"/>
      <c r="E187" s="319"/>
      <c r="F187" s="320"/>
      <c r="G187" s="321"/>
      <c r="H187" s="322"/>
      <c r="I187" s="322"/>
      <c r="J187" s="322"/>
      <c r="L187" s="31"/>
      <c r="M187" s="201"/>
      <c r="N187" s="32"/>
      <c r="O187" s="32"/>
      <c r="P187" s="259"/>
      <c r="Q187" s="32"/>
      <c r="R187" s="259"/>
      <c r="S187" s="32"/>
      <c r="T187" s="260"/>
      <c r="AT187" s="11"/>
      <c r="AU187" s="11"/>
      <c r="BK187" s="170"/>
    </row>
    <row r="188" s="30" customFormat="true" ht="18" hidden="false" customHeight="false" outlineLevel="0" collapsed="false">
      <c r="B188" s="31"/>
      <c r="C188" s="80"/>
      <c r="D188" s="323"/>
      <c r="E188" s="324" t="s">
        <v>1208</v>
      </c>
      <c r="F188" s="325" t="s">
        <v>1301</v>
      </c>
      <c r="G188" s="326"/>
      <c r="H188" s="327"/>
      <c r="I188" s="327"/>
      <c r="J188" s="328" t="n">
        <f aca="false">I122+I128+I186</f>
        <v>0</v>
      </c>
      <c r="L188" s="31"/>
      <c r="M188" s="201"/>
      <c r="N188" s="32"/>
      <c r="O188" s="32"/>
      <c r="P188" s="259"/>
      <c r="Q188" s="32"/>
      <c r="R188" s="259"/>
      <c r="S188" s="32"/>
      <c r="T188" s="260"/>
      <c r="AT188" s="11"/>
      <c r="AU188" s="11"/>
      <c r="BK188" s="170"/>
    </row>
    <row r="189" s="30" customFormat="true" ht="18" hidden="false" customHeight="false" outlineLevel="0" collapsed="false">
      <c r="B189" s="31"/>
      <c r="C189" s="80"/>
      <c r="D189" s="323"/>
      <c r="E189" s="324" t="s">
        <v>1302</v>
      </c>
      <c r="F189" s="329" t="s">
        <v>1303</v>
      </c>
      <c r="G189" s="323"/>
      <c r="H189" s="330"/>
      <c r="I189" s="327"/>
      <c r="J189" s="331" t="n">
        <f aca="false">J131+J136+J141+J146+J149+J152+J174</f>
        <v>0</v>
      </c>
      <c r="L189" s="31"/>
      <c r="M189" s="201"/>
      <c r="N189" s="32"/>
      <c r="O189" s="32"/>
      <c r="P189" s="259"/>
      <c r="Q189" s="32"/>
      <c r="R189" s="259"/>
      <c r="S189" s="32"/>
      <c r="T189" s="260"/>
      <c r="AT189" s="11"/>
      <c r="AU189" s="11"/>
      <c r="BK189" s="170"/>
    </row>
    <row r="190" s="171" customFormat="true" ht="18" hidden="true" customHeight="false" outlineLevel="0" collapsed="false">
      <c r="B190" s="172"/>
      <c r="D190" s="173" t="s">
        <v>73</v>
      </c>
      <c r="E190" s="174" t="s">
        <v>132</v>
      </c>
      <c r="F190" s="174" t="s">
        <v>133</v>
      </c>
      <c r="I190" s="175"/>
      <c r="J190" s="176" t="n">
        <f aca="false">BK190</f>
        <v>0</v>
      </c>
      <c r="L190" s="172"/>
      <c r="M190" s="177"/>
      <c r="N190" s="178"/>
      <c r="O190" s="178"/>
      <c r="P190" s="179" t="n">
        <f aca="false">P191</f>
        <v>0</v>
      </c>
      <c r="Q190" s="178"/>
      <c r="R190" s="179" t="n">
        <f aca="false">R191</f>
        <v>0</v>
      </c>
      <c r="S190" s="178"/>
      <c r="T190" s="180" t="n">
        <f aca="false">T191</f>
        <v>0</v>
      </c>
      <c r="AR190" s="173" t="s">
        <v>134</v>
      </c>
      <c r="AT190" s="181" t="s">
        <v>73</v>
      </c>
      <c r="AU190" s="181" t="s">
        <v>74</v>
      </c>
      <c r="AY190" s="173" t="s">
        <v>135</v>
      </c>
      <c r="BK190" s="182" t="n">
        <f aca="false">BK191</f>
        <v>0</v>
      </c>
    </row>
    <row r="191" s="171" customFormat="true" ht="15" hidden="true" customHeight="false" outlineLevel="0" collapsed="false">
      <c r="B191" s="172"/>
      <c r="D191" s="183" t="s">
        <v>73</v>
      </c>
      <c r="E191" s="184" t="s">
        <v>1304</v>
      </c>
      <c r="F191" s="184" t="s">
        <v>1305</v>
      </c>
      <c r="I191" s="175"/>
      <c r="J191" s="185" t="n">
        <f aca="false">BK191</f>
        <v>0</v>
      </c>
      <c r="L191" s="172"/>
      <c r="M191" s="177"/>
      <c r="N191" s="178"/>
      <c r="O191" s="178"/>
      <c r="P191" s="179" t="n">
        <f aca="false">SUM(P192:P193)</f>
        <v>0</v>
      </c>
      <c r="Q191" s="178"/>
      <c r="R191" s="179" t="n">
        <f aca="false">SUM(R192:R193)</f>
        <v>0</v>
      </c>
      <c r="S191" s="178"/>
      <c r="T191" s="180" t="n">
        <f aca="false">SUM(T192:T193)</f>
        <v>0</v>
      </c>
      <c r="AR191" s="173" t="s">
        <v>134</v>
      </c>
      <c r="AT191" s="181" t="s">
        <v>73</v>
      </c>
      <c r="AU191" s="181" t="s">
        <v>23</v>
      </c>
      <c r="AY191" s="173" t="s">
        <v>135</v>
      </c>
      <c r="BK191" s="182" t="n">
        <f aca="false">SUM(BK192:BK193)</f>
        <v>0</v>
      </c>
    </row>
    <row r="192" s="30" customFormat="true" ht="13.5" hidden="true" customHeight="false" outlineLevel="0" collapsed="false">
      <c r="B192" s="186"/>
      <c r="C192" s="187" t="s">
        <v>23</v>
      </c>
      <c r="D192" s="187" t="s">
        <v>136</v>
      </c>
      <c r="E192" s="188" t="s">
        <v>1306</v>
      </c>
      <c r="F192" s="189" t="s">
        <v>1307</v>
      </c>
      <c r="G192" s="190" t="s">
        <v>1308</v>
      </c>
      <c r="H192" s="191" t="n">
        <v>1</v>
      </c>
      <c r="I192" s="192"/>
      <c r="J192" s="193" t="n">
        <f aca="false">ROUND(I192*H192,2)</f>
        <v>0</v>
      </c>
      <c r="K192" s="189"/>
      <c r="L192" s="31"/>
      <c r="M192" s="194"/>
      <c r="N192" s="195" t="s">
        <v>45</v>
      </c>
      <c r="O192" s="32"/>
      <c r="P192" s="196" t="n">
        <f aca="false">O192*H192</f>
        <v>0</v>
      </c>
      <c r="Q192" s="196" t="n">
        <v>0</v>
      </c>
      <c r="R192" s="196" t="n">
        <f aca="false">Q192*H192</f>
        <v>0</v>
      </c>
      <c r="S192" s="196" t="n">
        <v>0</v>
      </c>
      <c r="T192" s="197" t="n">
        <f aca="false">S192*H192</f>
        <v>0</v>
      </c>
      <c r="AR192" s="11" t="s">
        <v>141</v>
      </c>
      <c r="AT192" s="11" t="s">
        <v>136</v>
      </c>
      <c r="AU192" s="11" t="s">
        <v>84</v>
      </c>
      <c r="AY192" s="11" t="s">
        <v>135</v>
      </c>
      <c r="BE192" s="198" t="n">
        <f aca="false">IF(N192="základní",J192,0)</f>
        <v>0</v>
      </c>
      <c r="BF192" s="198" t="n">
        <f aca="false">IF(N192="snížená",J192,0)</f>
        <v>0</v>
      </c>
      <c r="BG192" s="198" t="n">
        <f aca="false">IF(N192="zákl. přenesená",J192,0)</f>
        <v>0</v>
      </c>
      <c r="BH192" s="198" t="n">
        <f aca="false">IF(N192="sníž. přenesená",J192,0)</f>
        <v>0</v>
      </c>
      <c r="BI192" s="198" t="n">
        <f aca="false">IF(N192="nulová",J192,0)</f>
        <v>0</v>
      </c>
      <c r="BJ192" s="11" t="s">
        <v>23</v>
      </c>
      <c r="BK192" s="198" t="n">
        <f aca="false">ROUND(J188,2)</f>
        <v>0</v>
      </c>
      <c r="BL192" s="11" t="s">
        <v>141</v>
      </c>
      <c r="BM192" s="11" t="s">
        <v>1309</v>
      </c>
    </row>
    <row r="193" s="30" customFormat="true" ht="13.5" hidden="true" customHeight="false" outlineLevel="0" collapsed="false">
      <c r="B193" s="31"/>
      <c r="D193" s="202" t="s">
        <v>143</v>
      </c>
      <c r="F193" s="203" t="s">
        <v>1310</v>
      </c>
      <c r="I193" s="157"/>
      <c r="L193" s="31"/>
      <c r="M193" s="332"/>
      <c r="N193" s="333"/>
      <c r="O193" s="333"/>
      <c r="P193" s="333"/>
      <c r="Q193" s="333"/>
      <c r="R193" s="333"/>
      <c r="S193" s="333"/>
      <c r="T193" s="334"/>
      <c r="AT193" s="11" t="s">
        <v>143</v>
      </c>
      <c r="AU193" s="11" t="s">
        <v>84</v>
      </c>
    </row>
    <row r="194" s="30" customFormat="true" ht="13.5" hidden="true" customHeight="false" outlineLevel="0" collapsed="false">
      <c r="B194" s="52"/>
      <c r="C194" s="53"/>
      <c r="D194" s="53"/>
      <c r="E194" s="53"/>
      <c r="F194" s="53"/>
      <c r="G194" s="53"/>
      <c r="H194" s="53"/>
      <c r="I194" s="134"/>
      <c r="J194" s="53"/>
      <c r="K194" s="53"/>
      <c r="L194" s="31"/>
    </row>
    <row r="640" customFormat="false" ht="13.5" hidden="false" customHeight="false" outlineLevel="0" collapsed="false">
      <c r="AT640" s="239"/>
    </row>
  </sheetData>
  <sheetProtection sheet="true" password="e0f3" objects="true" scenarios="true"/>
  <autoFilter ref="C77:K77"/>
  <mergeCells count="16">
    <mergeCell ref="G1:H1"/>
    <mergeCell ref="L2:V2"/>
    <mergeCell ref="E7:H7"/>
    <mergeCell ref="E9:H9"/>
    <mergeCell ref="E24:H24"/>
    <mergeCell ref="E45:H45"/>
    <mergeCell ref="E47:H47"/>
    <mergeCell ref="E68:H68"/>
    <mergeCell ref="E70:H70"/>
    <mergeCell ref="F79:J79"/>
    <mergeCell ref="F121:J121"/>
    <mergeCell ref="I122:J122"/>
    <mergeCell ref="F123:J123"/>
    <mergeCell ref="I128:J128"/>
    <mergeCell ref="F129:J129"/>
    <mergeCell ref="I186:J186"/>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9" activePane="bottomLeft" state="frozen"/>
      <selection pane="topLeft" activeCell="A1" activeCellId="0" sqref="A1"/>
      <selection pane="bottomLeft" activeCell="CH112" activeCellId="0" sqref="CH112"/>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true" outlineLevel="0" max="18" min="12"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28"/>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true" outlineLevel="0" max="29" min="29" style="1" width="10.99"/>
    <col collapsed="false" customWidth="true" hidden="true" outlineLevel="0" max="30" min="30" style="1" width="14.99"/>
    <col collapsed="false" customWidth="true" hidden="true" outlineLevel="0" max="31" min="31" style="1" width="16.28"/>
    <col collapsed="false" customWidth="false" hidden="true" outlineLevel="0" max="84" min="32" style="1" width="9.28"/>
    <col collapsed="false" customWidth="false" hidden="false" outlineLevel="0" max="257" min="85" style="1" width="9.28"/>
  </cols>
  <sheetData>
    <row r="1" customFormat="false" ht="15.75" hidden="false" customHeight="fals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3.5" hidden="false" customHeight="false" outlineLevel="0" collapsed="false">
      <c r="L2" s="10"/>
      <c r="M2" s="10"/>
      <c r="N2" s="10"/>
      <c r="O2" s="10"/>
      <c r="P2" s="10"/>
      <c r="Q2" s="10"/>
      <c r="R2" s="10"/>
      <c r="S2" s="10"/>
      <c r="T2" s="10"/>
      <c r="U2" s="10"/>
      <c r="V2" s="10"/>
      <c r="AT2" s="11" t="s">
        <v>97</v>
      </c>
    </row>
    <row r="3" customFormat="false" ht="13.5" hidden="false" customHeight="false" outlineLevel="0" collapsed="false">
      <c r="B3" s="12"/>
      <c r="C3" s="13"/>
      <c r="D3" s="13"/>
      <c r="E3" s="13"/>
      <c r="F3" s="13"/>
      <c r="G3" s="13"/>
      <c r="H3" s="13"/>
      <c r="I3" s="111"/>
      <c r="J3" s="13"/>
      <c r="K3" s="14"/>
      <c r="AT3" s="11" t="s">
        <v>84</v>
      </c>
    </row>
    <row r="4" customFormat="false" ht="21" hidden="false" customHeight="false" outlineLevel="0" collapsed="false">
      <c r="B4" s="15"/>
      <c r="C4" s="10"/>
      <c r="D4" s="16" t="s">
        <v>103</v>
      </c>
      <c r="E4" s="10"/>
      <c r="F4" s="10"/>
      <c r="G4" s="10"/>
      <c r="H4" s="10"/>
      <c r="I4" s="112"/>
      <c r="J4" s="10"/>
      <c r="K4" s="17"/>
      <c r="M4" s="18" t="s">
        <v>12</v>
      </c>
      <c r="AT4" s="11" t="s">
        <v>6</v>
      </c>
    </row>
    <row r="5" customFormat="false" ht="13.5" hidden="false" customHeight="fals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13.5" hidden="false" customHeight="false" outlineLevel="0" collapsed="false">
      <c r="B7" s="15"/>
      <c r="C7" s="10"/>
      <c r="D7" s="10"/>
      <c r="E7" s="113" t="str">
        <f aca="false">'Rekapitulace stavby'!K6</f>
        <v>Rekonstrukce MK v lokalitě Peráček v Dačicích - II.etapa</v>
      </c>
      <c r="F7" s="113"/>
      <c r="G7" s="113"/>
      <c r="H7" s="113"/>
      <c r="I7" s="112"/>
      <c r="J7" s="10"/>
      <c r="K7" s="17"/>
    </row>
    <row r="8" s="30" customFormat="true" ht="15" hidden="false" customHeight="false" outlineLevel="0" collapsed="false">
      <c r="B8" s="31"/>
      <c r="C8" s="32"/>
      <c r="D8" s="25" t="s">
        <v>104</v>
      </c>
      <c r="E8" s="32"/>
      <c r="F8" s="32"/>
      <c r="G8" s="32"/>
      <c r="H8" s="32"/>
      <c r="I8" s="114"/>
      <c r="J8" s="32"/>
      <c r="K8" s="36"/>
    </row>
    <row r="9" s="30" customFormat="true" ht="13.5" hidden="false" customHeight="true" outlineLevel="0" collapsed="false">
      <c r="B9" s="31"/>
      <c r="C9" s="32"/>
      <c r="D9" s="32"/>
      <c r="E9" s="115" t="s">
        <v>1311</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5" hidden="false" customHeight="false" outlineLevel="0" collapsed="false">
      <c r="B11" s="31"/>
      <c r="C11" s="32"/>
      <c r="D11" s="25" t="s">
        <v>21</v>
      </c>
      <c r="E11" s="32"/>
      <c r="F11" s="21"/>
      <c r="G11" s="32"/>
      <c r="H11" s="32"/>
      <c r="I11" s="116" t="s">
        <v>22</v>
      </c>
      <c r="J11" s="21"/>
      <c r="K11" s="36"/>
    </row>
    <row r="12" s="30" customFormat="true" ht="15" hidden="false" customHeight="false" outlineLevel="0" collapsed="false">
      <c r="B12" s="31"/>
      <c r="C12" s="32"/>
      <c r="D12" s="25" t="s">
        <v>24</v>
      </c>
      <c r="E12" s="32"/>
      <c r="F12" s="21" t="s">
        <v>25</v>
      </c>
      <c r="G12" s="32"/>
      <c r="H12" s="32"/>
      <c r="I12" s="116" t="s">
        <v>26</v>
      </c>
      <c r="J12" s="66" t="str">
        <f aca="false">'Rekapitulace stavby'!AN8</f>
        <v>12.1.2016</v>
      </c>
      <c r="K12" s="36"/>
    </row>
    <row r="13" s="30" customFormat="true" ht="13.5" hidden="false" customHeight="false" outlineLevel="0" collapsed="false">
      <c r="B13" s="31"/>
      <c r="C13" s="32"/>
      <c r="D13" s="32"/>
      <c r="E13" s="32"/>
      <c r="F13" s="32"/>
      <c r="G13" s="32"/>
      <c r="H13" s="32"/>
      <c r="I13" s="114"/>
      <c r="J13" s="32"/>
      <c r="K13" s="36"/>
    </row>
    <row r="14" s="30" customFormat="true" ht="15" hidden="false" customHeight="false" outlineLevel="0" collapsed="false">
      <c r="B14" s="31"/>
      <c r="C14" s="32"/>
      <c r="D14" s="25" t="s">
        <v>30</v>
      </c>
      <c r="E14" s="32"/>
      <c r="F14" s="32"/>
      <c r="G14" s="32"/>
      <c r="H14" s="32"/>
      <c r="I14" s="116" t="s">
        <v>31</v>
      </c>
      <c r="J14" s="21"/>
      <c r="K14" s="36"/>
    </row>
    <row r="15" s="30" customFormat="true" ht="15" hidden="false" customHeight="false" outlineLevel="0" collapsed="false">
      <c r="B15" s="31"/>
      <c r="C15" s="32"/>
      <c r="D15" s="32"/>
      <c r="E15" s="21" t="s">
        <v>32</v>
      </c>
      <c r="F15" s="32"/>
      <c r="G15" s="32"/>
      <c r="H15" s="32"/>
      <c r="I15" s="116" t="s">
        <v>33</v>
      </c>
      <c r="J15" s="21"/>
      <c r="K15" s="36"/>
    </row>
    <row r="16" s="30" customFormat="true" ht="13.5" hidden="false" customHeight="false" outlineLevel="0" collapsed="false">
      <c r="B16" s="31"/>
      <c r="C16" s="32"/>
      <c r="D16" s="32"/>
      <c r="E16" s="32"/>
      <c r="F16" s="32"/>
      <c r="G16" s="32"/>
      <c r="H16" s="32"/>
      <c r="I16" s="114"/>
      <c r="J16" s="32"/>
      <c r="K16" s="36"/>
    </row>
    <row r="17" s="30" customFormat="true" ht="15" hidden="false" customHeight="fals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5" hidden="false" customHeight="fals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13.5" hidden="false" customHeight="false" outlineLevel="0" collapsed="false">
      <c r="B19" s="31"/>
      <c r="C19" s="32"/>
      <c r="D19" s="32"/>
      <c r="E19" s="32"/>
      <c r="F19" s="32"/>
      <c r="G19" s="32"/>
      <c r="H19" s="32"/>
      <c r="I19" s="114"/>
      <c r="J19" s="32"/>
      <c r="K19" s="36"/>
    </row>
    <row r="20" s="30" customFormat="true" ht="15" hidden="false" customHeight="false" outlineLevel="0" collapsed="false">
      <c r="B20" s="31"/>
      <c r="C20" s="32"/>
      <c r="D20" s="25" t="s">
        <v>36</v>
      </c>
      <c r="E20" s="32"/>
      <c r="F20" s="32"/>
      <c r="G20" s="32"/>
      <c r="H20" s="32"/>
      <c r="I20" s="116" t="s">
        <v>31</v>
      </c>
      <c r="J20" s="21"/>
      <c r="K20" s="36"/>
    </row>
    <row r="21" s="30" customFormat="true" ht="15" hidden="false" customHeight="false" outlineLevel="0" collapsed="false">
      <c r="B21" s="31"/>
      <c r="C21" s="32"/>
      <c r="D21" s="32"/>
      <c r="E21" s="21" t="s">
        <v>37</v>
      </c>
      <c r="F21" s="32"/>
      <c r="G21" s="32"/>
      <c r="H21" s="32"/>
      <c r="I21" s="116" t="s">
        <v>33</v>
      </c>
      <c r="J21" s="21"/>
      <c r="K21" s="36"/>
    </row>
    <row r="22" s="30" customFormat="true" ht="13.5" hidden="false" customHeight="false" outlineLevel="0" collapsed="false">
      <c r="B22" s="31"/>
      <c r="C22" s="32"/>
      <c r="D22" s="32"/>
      <c r="E22" s="32"/>
      <c r="F22" s="32"/>
      <c r="G22" s="32"/>
      <c r="H22" s="32"/>
      <c r="I22" s="114"/>
      <c r="J22" s="32"/>
      <c r="K22" s="36"/>
    </row>
    <row r="23" s="30" customFormat="true" ht="15" hidden="false" customHeight="false" outlineLevel="0" collapsed="false">
      <c r="B23" s="31"/>
      <c r="C23" s="32"/>
      <c r="D23" s="25" t="s">
        <v>39</v>
      </c>
      <c r="E23" s="32"/>
      <c r="F23" s="32"/>
      <c r="G23" s="32"/>
      <c r="H23" s="32"/>
      <c r="I23" s="114"/>
      <c r="J23" s="32"/>
      <c r="K23" s="36"/>
    </row>
    <row r="24" s="119" customFormat="true" ht="13.5" hidden="false" customHeight="false" outlineLevel="0" collapsed="false">
      <c r="B24" s="120"/>
      <c r="C24" s="121"/>
      <c r="D24" s="121"/>
      <c r="E24" s="28"/>
      <c r="F24" s="28"/>
      <c r="G24" s="28"/>
      <c r="H24" s="28"/>
      <c r="I24" s="122"/>
      <c r="J24" s="121"/>
      <c r="K24" s="123"/>
    </row>
    <row r="25" s="30" customFormat="true" ht="13.5" hidden="false" customHeight="false" outlineLevel="0" collapsed="false">
      <c r="B25" s="31"/>
      <c r="C25" s="32"/>
      <c r="D25" s="32"/>
      <c r="E25" s="32"/>
      <c r="F25" s="32"/>
      <c r="G25" s="32"/>
      <c r="H25" s="32"/>
      <c r="I25" s="114"/>
      <c r="J25" s="32"/>
      <c r="K25" s="36"/>
    </row>
    <row r="26" s="30" customFormat="true" ht="13.5" hidden="false" customHeight="false" outlineLevel="0" collapsed="false">
      <c r="B26" s="31"/>
      <c r="C26" s="32"/>
      <c r="D26" s="69"/>
      <c r="E26" s="69"/>
      <c r="F26" s="69"/>
      <c r="G26" s="69"/>
      <c r="H26" s="69"/>
      <c r="I26" s="124"/>
      <c r="J26" s="69"/>
      <c r="K26" s="125"/>
    </row>
    <row r="27" s="30" customFormat="true" ht="18" hidden="false" customHeight="false" outlineLevel="0" collapsed="false">
      <c r="B27" s="31"/>
      <c r="C27" s="32"/>
      <c r="D27" s="126" t="s">
        <v>40</v>
      </c>
      <c r="E27" s="32"/>
      <c r="F27" s="32"/>
      <c r="G27" s="32"/>
      <c r="H27" s="32"/>
      <c r="I27" s="114"/>
      <c r="J27" s="83" t="n">
        <f aca="false">ROUND(J78,2)</f>
        <v>0</v>
      </c>
      <c r="K27" s="36"/>
    </row>
    <row r="28" s="30" customFormat="true" ht="13.5" hidden="false" customHeight="false" outlineLevel="0" collapsed="false">
      <c r="B28" s="31"/>
      <c r="C28" s="32"/>
      <c r="D28" s="69"/>
      <c r="E28" s="69"/>
      <c r="F28" s="69"/>
      <c r="G28" s="69"/>
      <c r="H28" s="69"/>
      <c r="I28" s="124"/>
      <c r="J28" s="69"/>
      <c r="K28" s="125"/>
    </row>
    <row r="29" s="30" customFormat="true" ht="13.5" hidden="false" customHeight="false" outlineLevel="0" collapsed="false">
      <c r="B29" s="31"/>
      <c r="C29" s="32"/>
      <c r="D29" s="32"/>
      <c r="E29" s="32"/>
      <c r="F29" s="37" t="s">
        <v>42</v>
      </c>
      <c r="G29" s="32"/>
      <c r="H29" s="32"/>
      <c r="I29" s="127" t="s">
        <v>41</v>
      </c>
      <c r="J29" s="37" t="s">
        <v>43</v>
      </c>
      <c r="K29" s="36"/>
    </row>
    <row r="30" s="30" customFormat="true" ht="13.5" hidden="false" customHeight="false" outlineLevel="0" collapsed="false">
      <c r="B30" s="31"/>
      <c r="C30" s="32"/>
      <c r="D30" s="41" t="s">
        <v>44</v>
      </c>
      <c r="E30" s="41" t="s">
        <v>45</v>
      </c>
      <c r="F30" s="128" t="n">
        <f aca="false">ROUND(SUM(BE78:BE118),2)</f>
        <v>0</v>
      </c>
      <c r="G30" s="32"/>
      <c r="H30" s="32"/>
      <c r="I30" s="129" t="n">
        <v>0.21</v>
      </c>
      <c r="J30" s="128" t="n">
        <f aca="false">ROUND(ROUND((SUM(BE78:BE118)),2)*I30,2)</f>
        <v>0</v>
      </c>
      <c r="K30" s="36"/>
    </row>
    <row r="31" s="30" customFormat="true" ht="13.5" hidden="false" customHeight="false" outlineLevel="0" collapsed="false">
      <c r="B31" s="31"/>
      <c r="C31" s="32"/>
      <c r="D31" s="32"/>
      <c r="E31" s="41" t="s">
        <v>46</v>
      </c>
      <c r="F31" s="128" t="n">
        <f aca="false">ROUND(SUM(BF78:BF118),2)</f>
        <v>0</v>
      </c>
      <c r="G31" s="32"/>
      <c r="H31" s="32"/>
      <c r="I31" s="129" t="n">
        <v>0.15</v>
      </c>
      <c r="J31" s="128" t="n">
        <f aca="false">ROUND(ROUND((SUM(BF78:BF118)),2)*I31,2)</f>
        <v>0</v>
      </c>
      <c r="K31" s="36"/>
    </row>
    <row r="32" s="30" customFormat="true" ht="13.5" hidden="false" customHeight="false" outlineLevel="0" collapsed="false">
      <c r="B32" s="31"/>
      <c r="C32" s="32"/>
      <c r="D32" s="32"/>
      <c r="E32" s="41" t="s">
        <v>47</v>
      </c>
      <c r="F32" s="128" t="n">
        <f aca="false">ROUND(SUM(BG78:BG118),2)</f>
        <v>0</v>
      </c>
      <c r="G32" s="32"/>
      <c r="H32" s="32"/>
      <c r="I32" s="129" t="n">
        <v>0.21</v>
      </c>
      <c r="J32" s="128" t="n">
        <v>0</v>
      </c>
      <c r="K32" s="36"/>
    </row>
    <row r="33" s="30" customFormat="true" ht="13.5" hidden="false" customHeight="false" outlineLevel="0" collapsed="false">
      <c r="B33" s="31"/>
      <c r="C33" s="32"/>
      <c r="D33" s="32"/>
      <c r="E33" s="41" t="s">
        <v>48</v>
      </c>
      <c r="F33" s="128" t="n">
        <f aca="false">ROUND(SUM(BH78:BH118),2)</f>
        <v>0</v>
      </c>
      <c r="G33" s="32"/>
      <c r="H33" s="32"/>
      <c r="I33" s="129" t="n">
        <v>0.15</v>
      </c>
      <c r="J33" s="128" t="n">
        <v>0</v>
      </c>
      <c r="K33" s="36"/>
    </row>
    <row r="34" s="30" customFormat="true" ht="13.5" hidden="false" customHeight="false" outlineLevel="0" collapsed="false">
      <c r="B34" s="31"/>
      <c r="C34" s="32"/>
      <c r="D34" s="32"/>
      <c r="E34" s="41" t="s">
        <v>49</v>
      </c>
      <c r="F34" s="128" t="n">
        <f aca="false">ROUND(SUM(BI78:BI118),2)</f>
        <v>0</v>
      </c>
      <c r="G34" s="32"/>
      <c r="H34" s="32"/>
      <c r="I34" s="129" t="n">
        <v>0</v>
      </c>
      <c r="J34" s="128" t="n">
        <v>0</v>
      </c>
      <c r="K34" s="36"/>
    </row>
    <row r="35" s="30" customFormat="true" ht="13.5" hidden="false" customHeight="false" outlineLevel="0" collapsed="false">
      <c r="B35" s="31"/>
      <c r="C35" s="32"/>
      <c r="D35" s="32"/>
      <c r="E35" s="32"/>
      <c r="F35" s="32"/>
      <c r="G35" s="32"/>
      <c r="H35" s="32"/>
      <c r="I35" s="114"/>
      <c r="J35" s="32"/>
      <c r="K35" s="36"/>
    </row>
    <row r="36" s="30" customFormat="true" ht="18" hidden="false" customHeight="false" outlineLevel="0" collapsed="false">
      <c r="B36" s="31"/>
      <c r="C36" s="45"/>
      <c r="D36" s="46" t="s">
        <v>50</v>
      </c>
      <c r="E36" s="47"/>
      <c r="F36" s="47"/>
      <c r="G36" s="130" t="s">
        <v>51</v>
      </c>
      <c r="H36" s="48" t="s">
        <v>52</v>
      </c>
      <c r="I36" s="131"/>
      <c r="J36" s="132" t="n">
        <f aca="false">SUM(J27:J34)</f>
        <v>0</v>
      </c>
      <c r="K36" s="133"/>
    </row>
    <row r="37" s="30" customFormat="true" ht="13.5" hidden="false" customHeight="false" outlineLevel="0" collapsed="false">
      <c r="B37" s="52"/>
      <c r="C37" s="53"/>
      <c r="D37" s="53"/>
      <c r="E37" s="53"/>
      <c r="F37" s="53"/>
      <c r="G37" s="53"/>
      <c r="H37" s="53"/>
      <c r="I37" s="134"/>
      <c r="J37" s="53"/>
      <c r="K37" s="54"/>
    </row>
    <row r="41" s="30" customFormat="true" ht="13.5" hidden="false" customHeight="false" outlineLevel="0" collapsed="false">
      <c r="B41" s="55"/>
      <c r="C41" s="56"/>
      <c r="D41" s="56"/>
      <c r="E41" s="56"/>
      <c r="F41" s="56"/>
      <c r="G41" s="56"/>
      <c r="H41" s="56"/>
      <c r="I41" s="135"/>
      <c r="J41" s="56"/>
      <c r="K41" s="136"/>
    </row>
    <row r="42" s="30" customFormat="true" ht="21" hidden="false" customHeight="false" outlineLevel="0" collapsed="false">
      <c r="B42" s="31"/>
      <c r="C42" s="16" t="s">
        <v>111</v>
      </c>
      <c r="D42" s="32"/>
      <c r="E42" s="32"/>
      <c r="F42" s="32"/>
      <c r="G42" s="32"/>
      <c r="H42" s="32"/>
      <c r="I42" s="114"/>
      <c r="J42" s="32"/>
      <c r="K42" s="36"/>
    </row>
    <row r="43" s="30" customFormat="true" ht="13.5" hidden="false" customHeight="false" outlineLevel="0" collapsed="false">
      <c r="B43" s="31"/>
      <c r="C43" s="32"/>
      <c r="D43" s="32"/>
      <c r="E43" s="32"/>
      <c r="F43" s="32"/>
      <c r="G43" s="32"/>
      <c r="H43" s="32"/>
      <c r="I43" s="114"/>
      <c r="J43" s="32"/>
      <c r="K43" s="36"/>
    </row>
    <row r="44" s="30" customFormat="true" ht="15" hidden="false" customHeight="false" outlineLevel="0" collapsed="false">
      <c r="B44" s="31"/>
      <c r="C44" s="25" t="s">
        <v>18</v>
      </c>
      <c r="D44" s="32"/>
      <c r="E44" s="32"/>
      <c r="F44" s="32"/>
      <c r="G44" s="32"/>
      <c r="H44" s="32"/>
      <c r="I44" s="114"/>
      <c r="J44" s="32"/>
      <c r="K44" s="36"/>
    </row>
    <row r="45" s="30" customFormat="true" ht="13.5" hidden="false" customHeight="false" outlineLevel="0" collapsed="false">
      <c r="B45" s="31"/>
      <c r="C45" s="32"/>
      <c r="D45" s="32"/>
      <c r="E45" s="113" t="str">
        <f aca="false">E7</f>
        <v>Rekonstrukce MK v lokalitě Peráček v Dačicích - II.etapa</v>
      </c>
      <c r="F45" s="113"/>
      <c r="G45" s="113"/>
      <c r="H45" s="113"/>
      <c r="I45" s="114"/>
      <c r="J45" s="32"/>
      <c r="K45" s="36"/>
    </row>
    <row r="46" s="30" customFormat="true" ht="15" hidden="false" customHeight="false" outlineLevel="0" collapsed="false">
      <c r="B46" s="31"/>
      <c r="C46" s="25" t="s">
        <v>104</v>
      </c>
      <c r="D46" s="32"/>
      <c r="E46" s="32"/>
      <c r="F46" s="32"/>
      <c r="G46" s="32"/>
      <c r="H46" s="32"/>
      <c r="I46" s="114"/>
      <c r="J46" s="32"/>
      <c r="K46" s="36"/>
    </row>
    <row r="47" s="30" customFormat="true" ht="13.5" hidden="false" customHeight="false" outlineLevel="0" collapsed="false">
      <c r="B47" s="31"/>
      <c r="C47" s="32"/>
      <c r="D47" s="32"/>
      <c r="E47" s="115" t="str">
        <f aca="false">E9</f>
        <v>SO 461.2 - Ochrana sdělovacích kabelů CETIN a.s. - II.etepa</v>
      </c>
      <c r="F47" s="115"/>
      <c r="G47" s="115"/>
      <c r="H47" s="115"/>
      <c r="I47" s="114"/>
      <c r="J47" s="32"/>
      <c r="K47" s="36"/>
    </row>
    <row r="48" s="30" customFormat="true" ht="13.5" hidden="false" customHeight="false" outlineLevel="0" collapsed="false">
      <c r="B48" s="31"/>
      <c r="C48" s="32"/>
      <c r="D48" s="32"/>
      <c r="E48" s="32"/>
      <c r="F48" s="32"/>
      <c r="G48" s="32"/>
      <c r="H48" s="32"/>
      <c r="I48" s="114"/>
      <c r="J48" s="32"/>
      <c r="K48" s="36"/>
    </row>
    <row r="49" s="30" customFormat="true" ht="15" hidden="false" customHeight="false" outlineLevel="0" collapsed="false">
      <c r="B49" s="31"/>
      <c r="C49" s="25" t="s">
        <v>24</v>
      </c>
      <c r="D49" s="32"/>
      <c r="E49" s="32"/>
      <c r="F49" s="21" t="str">
        <f aca="false">F12</f>
        <v>Dačice</v>
      </c>
      <c r="G49" s="32"/>
      <c r="H49" s="32"/>
      <c r="I49" s="116" t="s">
        <v>26</v>
      </c>
      <c r="J49" s="66" t="str">
        <f aca="false">IF(J12="","",J12)</f>
        <v>12.1.2016</v>
      </c>
      <c r="K49" s="36"/>
    </row>
    <row r="50" s="30" customFormat="true" ht="13.5" hidden="false" customHeight="false" outlineLevel="0" collapsed="false">
      <c r="B50" s="31"/>
      <c r="C50" s="32"/>
      <c r="D50" s="32"/>
      <c r="E50" s="32"/>
      <c r="F50" s="32"/>
      <c r="G50" s="32"/>
      <c r="H50" s="32"/>
      <c r="I50" s="114"/>
      <c r="J50" s="32"/>
      <c r="K50" s="36"/>
    </row>
    <row r="51" s="30" customFormat="true" ht="15"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5" hidden="false" customHeight="false" outlineLevel="0" collapsed="false">
      <c r="B52" s="31"/>
      <c r="C52" s="25" t="s">
        <v>34</v>
      </c>
      <c r="D52" s="32"/>
      <c r="E52" s="32"/>
      <c r="F52" s="21" t="str">
        <f aca="false">IF(E18="","",E18)</f>
        <v/>
      </c>
      <c r="G52" s="32"/>
      <c r="H52" s="32"/>
      <c r="I52" s="114"/>
      <c r="J52" s="32"/>
      <c r="K52" s="36"/>
    </row>
    <row r="53" s="30" customFormat="true" ht="13.5" hidden="false" customHeight="false" outlineLevel="0" collapsed="false">
      <c r="B53" s="31"/>
      <c r="C53" s="32"/>
      <c r="D53" s="32"/>
      <c r="E53" s="32"/>
      <c r="F53" s="32"/>
      <c r="G53" s="32"/>
      <c r="H53" s="32"/>
      <c r="I53" s="114"/>
      <c r="J53" s="32"/>
      <c r="K53" s="36"/>
    </row>
    <row r="54" s="30" customFormat="true" ht="15" hidden="false" customHeight="false" outlineLevel="0" collapsed="false">
      <c r="B54" s="31"/>
      <c r="C54" s="137" t="s">
        <v>112</v>
      </c>
      <c r="D54" s="45"/>
      <c r="E54" s="45"/>
      <c r="F54" s="45"/>
      <c r="G54" s="45"/>
      <c r="H54" s="45"/>
      <c r="I54" s="138"/>
      <c r="J54" s="139" t="s">
        <v>113</v>
      </c>
      <c r="K54" s="51"/>
    </row>
    <row r="55" s="30" customFormat="true" ht="13.5" hidden="false" customHeight="false" outlineLevel="0" collapsed="false">
      <c r="B55" s="31"/>
      <c r="C55" s="32"/>
      <c r="D55" s="32"/>
      <c r="E55" s="32"/>
      <c r="F55" s="32"/>
      <c r="G55" s="32"/>
      <c r="H55" s="32"/>
      <c r="I55" s="114"/>
      <c r="J55" s="32"/>
      <c r="K55" s="36"/>
    </row>
    <row r="56" s="30" customFormat="true" ht="18" hidden="false" customHeight="false" outlineLevel="0" collapsed="false">
      <c r="B56" s="31"/>
      <c r="C56" s="140" t="s">
        <v>114</v>
      </c>
      <c r="D56" s="32"/>
      <c r="E56" s="32"/>
      <c r="F56" s="32"/>
      <c r="G56" s="32"/>
      <c r="H56" s="32"/>
      <c r="I56" s="114"/>
      <c r="J56" s="83" t="n">
        <f aca="false">J78</f>
        <v>0</v>
      </c>
      <c r="K56" s="36"/>
      <c r="AU56" s="11" t="s">
        <v>115</v>
      </c>
    </row>
    <row r="57" s="141" customFormat="true" ht="18" hidden="false" customHeight="false" outlineLevel="0" collapsed="false">
      <c r="B57" s="142"/>
      <c r="C57" s="143"/>
      <c r="D57" s="144" t="s">
        <v>116</v>
      </c>
      <c r="E57" s="145"/>
      <c r="F57" s="145"/>
      <c r="G57" s="145"/>
      <c r="H57" s="145"/>
      <c r="I57" s="146"/>
      <c r="J57" s="147" t="n">
        <f aca="false">J115</f>
        <v>0</v>
      </c>
      <c r="K57" s="148"/>
    </row>
    <row r="58" s="149" customFormat="true" ht="15" hidden="false" customHeight="false" outlineLevel="0" collapsed="false">
      <c r="B58" s="150"/>
      <c r="C58" s="151"/>
      <c r="D58" s="152" t="s">
        <v>1140</v>
      </c>
      <c r="E58" s="153"/>
      <c r="F58" s="153"/>
      <c r="G58" s="153"/>
      <c r="H58" s="153"/>
      <c r="I58" s="154"/>
      <c r="J58" s="155" t="n">
        <f aca="false">J116</f>
        <v>0</v>
      </c>
      <c r="K58" s="156"/>
    </row>
    <row r="59" s="30" customFormat="true" ht="13.5" hidden="false" customHeight="false" outlineLevel="0" collapsed="false">
      <c r="B59" s="31"/>
      <c r="C59" s="32"/>
      <c r="D59" s="32"/>
      <c r="E59" s="32"/>
      <c r="F59" s="32"/>
      <c r="G59" s="32"/>
      <c r="H59" s="32"/>
      <c r="I59" s="114"/>
      <c r="J59" s="32"/>
      <c r="K59" s="36"/>
    </row>
    <row r="60" s="30" customFormat="true" ht="13.5" hidden="false" customHeight="false" outlineLevel="0" collapsed="false">
      <c r="B60" s="52"/>
      <c r="C60" s="53"/>
      <c r="D60" s="53"/>
      <c r="E60" s="53"/>
      <c r="F60" s="53"/>
      <c r="G60" s="53"/>
      <c r="H60" s="53"/>
      <c r="I60" s="134"/>
      <c r="J60" s="53"/>
      <c r="K60" s="54"/>
    </row>
    <row r="64" s="30" customFormat="true" ht="13.5" hidden="false" customHeight="false" outlineLevel="0" collapsed="false">
      <c r="B64" s="55"/>
      <c r="C64" s="56"/>
      <c r="D64" s="56"/>
      <c r="E64" s="56"/>
      <c r="F64" s="56"/>
      <c r="G64" s="56"/>
      <c r="H64" s="56"/>
      <c r="I64" s="135"/>
      <c r="J64" s="56"/>
      <c r="K64" s="56"/>
      <c r="L64" s="31"/>
    </row>
    <row r="65" s="30" customFormat="true" ht="21" hidden="false" customHeight="false" outlineLevel="0" collapsed="false">
      <c r="B65" s="31"/>
      <c r="C65" s="57" t="s">
        <v>118</v>
      </c>
      <c r="I65" s="157"/>
      <c r="L65" s="31"/>
    </row>
    <row r="66" s="30" customFormat="true" ht="13.5" hidden="false" customHeight="false" outlineLevel="0" collapsed="false">
      <c r="B66" s="31"/>
      <c r="I66" s="157"/>
      <c r="L66" s="31"/>
    </row>
    <row r="67" s="30" customFormat="true" ht="15" hidden="false" customHeight="false" outlineLevel="0" collapsed="false">
      <c r="B67" s="31"/>
      <c r="C67" s="60" t="s">
        <v>18</v>
      </c>
      <c r="I67" s="157"/>
      <c r="L67" s="31"/>
    </row>
    <row r="68" s="30" customFormat="true" ht="13.5" hidden="false" customHeight="false" outlineLevel="0" collapsed="false">
      <c r="B68" s="31"/>
      <c r="E68" s="113" t="str">
        <f aca="false">E7</f>
        <v>Rekonstrukce MK v lokalitě Peráček v Dačicích - II.etapa</v>
      </c>
      <c r="F68" s="113"/>
      <c r="G68" s="113"/>
      <c r="H68" s="113"/>
      <c r="I68" s="157"/>
      <c r="L68" s="31"/>
    </row>
    <row r="69" s="30" customFormat="true" ht="15" hidden="false" customHeight="false" outlineLevel="0" collapsed="false">
      <c r="B69" s="31"/>
      <c r="C69" s="60" t="s">
        <v>104</v>
      </c>
      <c r="I69" s="157"/>
      <c r="L69" s="31"/>
    </row>
    <row r="70" s="30" customFormat="true" ht="13.5" hidden="false" customHeight="false" outlineLevel="0" collapsed="false">
      <c r="B70" s="31"/>
      <c r="E70" s="64" t="str">
        <f aca="false">E9</f>
        <v>SO 461.2 - Ochrana sdělovacích kabelů CETIN a.s. - II.etepa</v>
      </c>
      <c r="F70" s="64"/>
      <c r="G70" s="64"/>
      <c r="H70" s="64"/>
      <c r="I70" s="157"/>
      <c r="L70" s="31"/>
    </row>
    <row r="71" s="30" customFormat="true" ht="13.5" hidden="false" customHeight="false" outlineLevel="0" collapsed="false">
      <c r="B71" s="31"/>
      <c r="I71" s="157"/>
      <c r="L71" s="31"/>
    </row>
    <row r="72" s="30" customFormat="true" ht="15" hidden="false" customHeight="false" outlineLevel="0" collapsed="false">
      <c r="B72" s="31"/>
      <c r="C72" s="60" t="s">
        <v>24</v>
      </c>
      <c r="F72" s="158" t="str">
        <f aca="false">F12</f>
        <v>Dačice</v>
      </c>
      <c r="I72" s="159" t="s">
        <v>26</v>
      </c>
      <c r="J72" s="160" t="str">
        <f aca="false">IF(J12="","",J12)</f>
        <v>12.1.2016</v>
      </c>
      <c r="L72" s="31"/>
    </row>
    <row r="73" s="30" customFormat="true" ht="13.5" hidden="false" customHeight="false" outlineLevel="0" collapsed="false">
      <c r="B73" s="31"/>
      <c r="I73" s="157"/>
      <c r="L73" s="31"/>
    </row>
    <row r="74" s="30" customFormat="true" ht="15" hidden="false" customHeight="false" outlineLevel="0" collapsed="false">
      <c r="B74" s="31"/>
      <c r="C74" s="60" t="s">
        <v>30</v>
      </c>
      <c r="F74" s="158" t="str">
        <f aca="false">E15</f>
        <v>Město Dačice</v>
      </c>
      <c r="I74" s="159" t="s">
        <v>36</v>
      </c>
      <c r="J74" s="158" t="str">
        <f aca="false">E21</f>
        <v>Dopravoprojekt</v>
      </c>
      <c r="L74" s="31"/>
    </row>
    <row r="75" s="30" customFormat="true" ht="15" hidden="false" customHeight="false" outlineLevel="0" collapsed="false">
      <c r="B75" s="31"/>
      <c r="C75" s="60" t="s">
        <v>34</v>
      </c>
      <c r="F75" s="158" t="str">
        <f aca="false">IF(E18="","",E18)</f>
        <v/>
      </c>
      <c r="I75" s="157"/>
      <c r="L75" s="31"/>
    </row>
    <row r="76" s="30" customFormat="true" ht="13.5" hidden="false" customHeight="false" outlineLevel="0" collapsed="false">
      <c r="B76" s="31"/>
      <c r="I76" s="157"/>
      <c r="L76" s="31"/>
    </row>
    <row r="77" s="161" customFormat="true" ht="45" hidden="false" customHeight="fals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18" hidden="false" customHeight="false" outlineLevel="0" collapsed="false">
      <c r="B78" s="31"/>
      <c r="C78" s="80" t="s">
        <v>114</v>
      </c>
      <c r="I78" s="157"/>
      <c r="J78" s="167" t="n">
        <f aca="false">BK78</f>
        <v>0</v>
      </c>
      <c r="L78" s="31"/>
      <c r="M78" s="79"/>
      <c r="N78" s="69"/>
      <c r="O78" s="69"/>
      <c r="P78" s="168" t="n">
        <f aca="false">P115</f>
        <v>0</v>
      </c>
      <c r="Q78" s="69"/>
      <c r="R78" s="168" t="n">
        <f aca="false">R115</f>
        <v>0</v>
      </c>
      <c r="S78" s="69"/>
      <c r="T78" s="169" t="n">
        <f aca="false">T115</f>
        <v>0</v>
      </c>
      <c r="AT78" s="11" t="s">
        <v>73</v>
      </c>
      <c r="AU78" s="11" t="s">
        <v>115</v>
      </c>
      <c r="BK78" s="170" t="n">
        <f aca="false">BK115</f>
        <v>0</v>
      </c>
    </row>
    <row r="79" s="30" customFormat="true" ht="18" hidden="false" customHeight="true" outlineLevel="0" collapsed="false">
      <c r="B79" s="31"/>
      <c r="C79" s="80"/>
      <c r="D79" s="255" t="s">
        <v>1141</v>
      </c>
      <c r="E79" s="256" t="s">
        <v>23</v>
      </c>
      <c r="F79" s="257" t="s">
        <v>244</v>
      </c>
      <c r="G79" s="257"/>
      <c r="H79" s="257"/>
      <c r="I79" s="257"/>
      <c r="J79" s="257"/>
      <c r="K79" s="335"/>
      <c r="L79" s="32"/>
      <c r="M79" s="201"/>
      <c r="N79" s="32"/>
      <c r="O79" s="32"/>
      <c r="P79" s="259"/>
      <c r="Q79" s="32"/>
      <c r="R79" s="259"/>
      <c r="S79" s="32"/>
      <c r="T79" s="260"/>
      <c r="AT79" s="11"/>
      <c r="AU79" s="11"/>
      <c r="BK79" s="170"/>
    </row>
    <row r="80" s="30" customFormat="true" ht="39.75" hidden="false" customHeight="false" outlineLevel="0" collapsed="false">
      <c r="B80" s="31"/>
      <c r="C80" s="80"/>
      <c r="D80" s="336"/>
      <c r="E80" s="337" t="s">
        <v>1312</v>
      </c>
      <c r="F80" s="338" t="s">
        <v>1313</v>
      </c>
      <c r="G80" s="339" t="s">
        <v>1135</v>
      </c>
      <c r="H80" s="340" t="n">
        <v>1</v>
      </c>
      <c r="I80" s="266"/>
      <c r="J80" s="267" t="n">
        <f aca="false">H80*I80</f>
        <v>0</v>
      </c>
      <c r="K80" s="258" t="s">
        <v>1144</v>
      </c>
      <c r="L80" s="32"/>
      <c r="M80" s="201"/>
      <c r="N80" s="32"/>
      <c r="O80" s="32"/>
      <c r="P80" s="259"/>
      <c r="Q80" s="32"/>
      <c r="R80" s="259"/>
      <c r="S80" s="32"/>
      <c r="T80" s="260"/>
      <c r="AT80" s="11"/>
      <c r="AU80" s="11"/>
      <c r="BK80" s="170"/>
    </row>
    <row r="81" s="30" customFormat="true" ht="52.5" hidden="false" customHeight="false" outlineLevel="0" collapsed="false">
      <c r="B81" s="31"/>
      <c r="C81" s="80"/>
      <c r="D81" s="336"/>
      <c r="E81" s="337" t="s">
        <v>1314</v>
      </c>
      <c r="F81" s="338" t="s">
        <v>1315</v>
      </c>
      <c r="G81" s="339" t="s">
        <v>279</v>
      </c>
      <c r="H81" s="340" t="n">
        <v>231</v>
      </c>
      <c r="I81" s="266"/>
      <c r="J81" s="267" t="n">
        <f aca="false">H81*I81</f>
        <v>0</v>
      </c>
      <c r="K81" s="258" t="s">
        <v>1144</v>
      </c>
      <c r="L81" s="32"/>
      <c r="M81" s="201"/>
      <c r="N81" s="32"/>
      <c r="O81" s="32"/>
      <c r="P81" s="259"/>
      <c r="Q81" s="32"/>
      <c r="R81" s="259"/>
      <c r="S81" s="32"/>
      <c r="T81" s="260"/>
      <c r="AT81" s="11"/>
      <c r="AU81" s="11"/>
      <c r="BK81" s="170"/>
    </row>
    <row r="82" s="30" customFormat="true" ht="52.5" hidden="false" customHeight="false" outlineLevel="0" collapsed="false">
      <c r="B82" s="31"/>
      <c r="C82" s="80"/>
      <c r="D82" s="336"/>
      <c r="E82" s="337" t="s">
        <v>1316</v>
      </c>
      <c r="F82" s="341" t="s">
        <v>1317</v>
      </c>
      <c r="G82" s="339" t="s">
        <v>279</v>
      </c>
      <c r="H82" s="340" t="n">
        <v>46</v>
      </c>
      <c r="I82" s="266"/>
      <c r="J82" s="267" t="n">
        <f aca="false">H82*I82</f>
        <v>0</v>
      </c>
      <c r="K82" s="258" t="s">
        <v>1144</v>
      </c>
      <c r="L82" s="32"/>
      <c r="M82" s="201"/>
      <c r="N82" s="32"/>
      <c r="O82" s="32"/>
      <c r="P82" s="259"/>
      <c r="Q82" s="32"/>
      <c r="R82" s="259"/>
      <c r="S82" s="32"/>
      <c r="T82" s="260"/>
      <c r="AT82" s="11"/>
      <c r="AU82" s="11"/>
      <c r="BK82" s="170"/>
    </row>
    <row r="83" s="30" customFormat="true" ht="52.5" hidden="false" customHeight="false" outlineLevel="0" collapsed="false">
      <c r="B83" s="31"/>
      <c r="C83" s="80"/>
      <c r="D83" s="336"/>
      <c r="E83" s="337" t="s">
        <v>1166</v>
      </c>
      <c r="F83" s="338" t="s">
        <v>1318</v>
      </c>
      <c r="G83" s="339" t="s">
        <v>279</v>
      </c>
      <c r="H83" s="340" t="n">
        <f aca="false">H81+3*H82</f>
        <v>369</v>
      </c>
      <c r="I83" s="266"/>
      <c r="J83" s="267" t="n">
        <f aca="false">H83*I83</f>
        <v>0</v>
      </c>
      <c r="K83" s="258" t="s">
        <v>1144</v>
      </c>
      <c r="L83" s="32"/>
      <c r="M83" s="201"/>
      <c r="N83" s="32"/>
      <c r="O83" s="32"/>
      <c r="P83" s="259"/>
      <c r="Q83" s="32"/>
      <c r="R83" s="259"/>
      <c r="S83" s="32"/>
      <c r="T83" s="260"/>
      <c r="AT83" s="11"/>
      <c r="AU83" s="11"/>
      <c r="BK83" s="170"/>
    </row>
    <row r="84" s="30" customFormat="true" ht="52.5" hidden="false" customHeight="false" outlineLevel="0" collapsed="false">
      <c r="B84" s="31"/>
      <c r="C84" s="80"/>
      <c r="D84" s="336"/>
      <c r="E84" s="337" t="s">
        <v>1319</v>
      </c>
      <c r="F84" s="341" t="s">
        <v>1320</v>
      </c>
      <c r="G84" s="339" t="s">
        <v>279</v>
      </c>
      <c r="H84" s="340" t="n">
        <v>277</v>
      </c>
      <c r="I84" s="266"/>
      <c r="J84" s="267" t="n">
        <f aca="false">H84*I84</f>
        <v>0</v>
      </c>
      <c r="K84" s="258" t="s">
        <v>1144</v>
      </c>
      <c r="L84" s="32"/>
      <c r="M84" s="201"/>
      <c r="N84" s="32"/>
      <c r="O84" s="32"/>
      <c r="P84" s="259"/>
      <c r="Q84" s="32"/>
      <c r="R84" s="259"/>
      <c r="S84" s="32"/>
      <c r="T84" s="260"/>
      <c r="AT84" s="11"/>
      <c r="AU84" s="11"/>
      <c r="BK84" s="170"/>
    </row>
    <row r="85" s="30" customFormat="true" ht="51.75" hidden="false" customHeight="false" outlineLevel="0" collapsed="false">
      <c r="B85" s="31"/>
      <c r="C85" s="80"/>
      <c r="D85" s="336"/>
      <c r="E85" s="342" t="s">
        <v>1188</v>
      </c>
      <c r="F85" s="343" t="s">
        <v>1321</v>
      </c>
      <c r="G85" s="344" t="s">
        <v>279</v>
      </c>
      <c r="H85" s="345" t="n">
        <v>277</v>
      </c>
      <c r="I85" s="280"/>
      <c r="J85" s="281" t="n">
        <f aca="false">H85*I85</f>
        <v>0</v>
      </c>
      <c r="K85" s="258" t="s">
        <v>1144</v>
      </c>
      <c r="L85" s="32"/>
      <c r="M85" s="201"/>
      <c r="N85" s="32"/>
      <c r="O85" s="32"/>
      <c r="P85" s="259"/>
      <c r="Q85" s="32"/>
      <c r="R85" s="259"/>
      <c r="S85" s="32"/>
      <c r="T85" s="260"/>
      <c r="AT85" s="11"/>
      <c r="AU85" s="11"/>
      <c r="BK85" s="170"/>
    </row>
    <row r="86" s="30" customFormat="true" ht="18" hidden="false" customHeight="false" outlineLevel="0" collapsed="false">
      <c r="B86" s="31"/>
      <c r="C86" s="80"/>
      <c r="D86" s="336"/>
      <c r="E86" s="337" t="n">
        <v>460510203</v>
      </c>
      <c r="F86" s="341" t="s">
        <v>1322</v>
      </c>
      <c r="G86" s="339" t="s">
        <v>279</v>
      </c>
      <c r="H86" s="340" t="n">
        <v>138</v>
      </c>
      <c r="I86" s="266"/>
      <c r="J86" s="267" t="n">
        <f aca="false">H86*I86</f>
        <v>0</v>
      </c>
      <c r="K86" s="258" t="s">
        <v>1144</v>
      </c>
      <c r="L86" s="32"/>
      <c r="M86" s="201"/>
      <c r="N86" s="32"/>
      <c r="O86" s="32"/>
      <c r="P86" s="259"/>
      <c r="Q86" s="32"/>
      <c r="R86" s="259"/>
      <c r="S86" s="32"/>
      <c r="T86" s="260"/>
      <c r="AT86" s="11"/>
      <c r="AU86" s="11"/>
      <c r="BK86" s="170"/>
    </row>
    <row r="87" s="30" customFormat="true" ht="51.75" hidden="false" customHeight="false" outlineLevel="0" collapsed="false">
      <c r="B87" s="31"/>
      <c r="C87" s="80"/>
      <c r="D87" s="336"/>
      <c r="E87" s="342" t="s">
        <v>1323</v>
      </c>
      <c r="F87" s="343" t="s">
        <v>1324</v>
      </c>
      <c r="G87" s="344" t="s">
        <v>279</v>
      </c>
      <c r="H87" s="345" t="n">
        <v>138</v>
      </c>
      <c r="I87" s="280"/>
      <c r="J87" s="281" t="n">
        <f aca="false">H87*I87</f>
        <v>0</v>
      </c>
      <c r="K87" s="258" t="s">
        <v>1144</v>
      </c>
      <c r="L87" s="32"/>
      <c r="M87" s="201"/>
      <c r="N87" s="32"/>
      <c r="O87" s="32"/>
      <c r="P87" s="259"/>
      <c r="Q87" s="32"/>
      <c r="R87" s="259"/>
      <c r="S87" s="32"/>
      <c r="T87" s="260"/>
      <c r="AT87" s="11"/>
      <c r="AU87" s="11"/>
      <c r="BK87" s="170"/>
    </row>
    <row r="88" s="30" customFormat="true" ht="52.5" hidden="false" customHeight="false" outlineLevel="0" collapsed="false">
      <c r="B88" s="31"/>
      <c r="C88" s="80"/>
      <c r="D88" s="336"/>
      <c r="E88" s="337" t="n">
        <v>460560303</v>
      </c>
      <c r="F88" s="341" t="s">
        <v>1325</v>
      </c>
      <c r="G88" s="339" t="s">
        <v>279</v>
      </c>
      <c r="H88" s="340" t="n">
        <f aca="false">H81</f>
        <v>231</v>
      </c>
      <c r="I88" s="266"/>
      <c r="J88" s="267" t="n">
        <f aca="false">H88*I88</f>
        <v>0</v>
      </c>
      <c r="K88" s="258" t="s">
        <v>1144</v>
      </c>
      <c r="L88" s="32"/>
      <c r="M88" s="201"/>
      <c r="N88" s="32"/>
      <c r="O88" s="32"/>
      <c r="P88" s="259"/>
      <c r="Q88" s="32"/>
      <c r="R88" s="259"/>
      <c r="S88" s="32"/>
      <c r="T88" s="260"/>
      <c r="AT88" s="11"/>
      <c r="AU88" s="11"/>
      <c r="BK88" s="170"/>
    </row>
    <row r="89" s="30" customFormat="true" ht="52.5" hidden="false" customHeight="false" outlineLevel="0" collapsed="false">
      <c r="B89" s="31"/>
      <c r="C89" s="80"/>
      <c r="D89" s="336"/>
      <c r="E89" s="337" t="n">
        <v>460561113</v>
      </c>
      <c r="F89" s="341" t="s">
        <v>1326</v>
      </c>
      <c r="G89" s="339" t="s">
        <v>279</v>
      </c>
      <c r="H89" s="340" t="n">
        <f aca="false">H82</f>
        <v>46</v>
      </c>
      <c r="I89" s="266"/>
      <c r="J89" s="267" t="n">
        <f aca="false">H89*I89</f>
        <v>0</v>
      </c>
      <c r="K89" s="258" t="s">
        <v>1144</v>
      </c>
      <c r="L89" s="32"/>
      <c r="M89" s="201"/>
      <c r="N89" s="32"/>
      <c r="O89" s="32"/>
      <c r="P89" s="259"/>
      <c r="Q89" s="32"/>
      <c r="R89" s="259"/>
      <c r="S89" s="32"/>
      <c r="T89" s="260"/>
      <c r="AT89" s="11"/>
      <c r="AU89" s="11"/>
      <c r="BK89" s="170"/>
    </row>
    <row r="90" s="30" customFormat="true" ht="65.25" hidden="false" customHeight="false" outlineLevel="0" collapsed="false">
      <c r="B90" s="31"/>
      <c r="C90" s="80"/>
      <c r="D90" s="336"/>
      <c r="E90" s="337" t="s">
        <v>1182</v>
      </c>
      <c r="F90" s="341" t="s">
        <v>1327</v>
      </c>
      <c r="G90" s="339" t="s">
        <v>1152</v>
      </c>
      <c r="H90" s="265" t="n">
        <f aca="false">231*0.5*0.36+46*1*0.38</f>
        <v>59.06</v>
      </c>
      <c r="I90" s="266"/>
      <c r="J90" s="267" t="n">
        <f aca="false">H90*I90</f>
        <v>0</v>
      </c>
      <c r="K90" s="258" t="s">
        <v>1144</v>
      </c>
      <c r="L90" s="32"/>
      <c r="M90" s="201"/>
      <c r="N90" s="32"/>
      <c r="O90" s="32"/>
      <c r="P90" s="259"/>
      <c r="Q90" s="32"/>
      <c r="R90" s="259"/>
      <c r="S90" s="32"/>
      <c r="T90" s="260"/>
      <c r="AT90" s="11"/>
      <c r="AU90" s="11"/>
      <c r="BK90" s="170"/>
    </row>
    <row r="91" s="30" customFormat="true" ht="65.25" hidden="false" customHeight="false" outlineLevel="0" collapsed="false">
      <c r="B91" s="31"/>
      <c r="C91" s="80"/>
      <c r="D91" s="336"/>
      <c r="E91" s="337" t="s">
        <v>1185</v>
      </c>
      <c r="F91" s="338" t="s">
        <v>1328</v>
      </c>
      <c r="G91" s="339" t="s">
        <v>1152</v>
      </c>
      <c r="H91" s="340" t="n">
        <f aca="false">H90*20</f>
        <v>1181.2</v>
      </c>
      <c r="I91" s="266"/>
      <c r="J91" s="267" t="n">
        <f aca="false">H91*I91</f>
        <v>0</v>
      </c>
      <c r="K91" s="258" t="s">
        <v>1144</v>
      </c>
      <c r="L91" s="32"/>
      <c r="M91" s="201"/>
      <c r="N91" s="32"/>
      <c r="O91" s="32"/>
      <c r="P91" s="259"/>
      <c r="Q91" s="32"/>
      <c r="R91" s="259"/>
      <c r="S91" s="32"/>
      <c r="T91" s="260"/>
      <c r="AT91" s="11"/>
      <c r="AU91" s="11"/>
      <c r="BK91" s="170"/>
    </row>
    <row r="92" s="30" customFormat="true" ht="51.75" hidden="false" customHeight="false" outlineLevel="0" collapsed="false">
      <c r="B92" s="31"/>
      <c r="C92" s="80"/>
      <c r="D92" s="336"/>
      <c r="E92" s="342" t="s">
        <v>1188</v>
      </c>
      <c r="F92" s="346" t="s">
        <v>1329</v>
      </c>
      <c r="G92" s="344" t="s">
        <v>1190</v>
      </c>
      <c r="H92" s="345" t="n">
        <f aca="false">H90</f>
        <v>59.06</v>
      </c>
      <c r="I92" s="280"/>
      <c r="J92" s="281" t="n">
        <f aca="false">H92*I92</f>
        <v>0</v>
      </c>
      <c r="K92" s="258" t="s">
        <v>1144</v>
      </c>
      <c r="L92" s="32"/>
      <c r="M92" s="201"/>
      <c r="N92" s="32"/>
      <c r="O92" s="32"/>
      <c r="P92" s="259"/>
      <c r="Q92" s="32"/>
      <c r="R92" s="259"/>
      <c r="S92" s="32"/>
      <c r="T92" s="260"/>
      <c r="AT92" s="11"/>
      <c r="AU92" s="11"/>
      <c r="BK92" s="170"/>
    </row>
    <row r="93" s="30" customFormat="true" ht="65.25" hidden="false" customHeight="false" outlineLevel="0" collapsed="false">
      <c r="B93" s="31"/>
      <c r="C93" s="80"/>
      <c r="D93" s="336"/>
      <c r="E93" s="337" t="s">
        <v>1192</v>
      </c>
      <c r="F93" s="338" t="s">
        <v>1330</v>
      </c>
      <c r="G93" s="339" t="s">
        <v>1194</v>
      </c>
      <c r="H93" s="340" t="n">
        <f aca="false">H88+H89</f>
        <v>277</v>
      </c>
      <c r="I93" s="266"/>
      <c r="J93" s="267" t="n">
        <f aca="false">H93*I93</f>
        <v>0</v>
      </c>
      <c r="K93" s="258" t="s">
        <v>1144</v>
      </c>
      <c r="L93" s="32"/>
      <c r="M93" s="201"/>
      <c r="N93" s="32"/>
      <c r="O93" s="32"/>
      <c r="P93" s="259"/>
      <c r="Q93" s="32"/>
      <c r="R93" s="259"/>
      <c r="S93" s="32"/>
      <c r="T93" s="260"/>
      <c r="AT93" s="11"/>
      <c r="AU93" s="11"/>
      <c r="BK93" s="170"/>
    </row>
    <row r="94" s="30" customFormat="true" ht="65.25" hidden="false" customHeight="false" outlineLevel="0" collapsed="false">
      <c r="B94" s="31"/>
      <c r="C94" s="80"/>
      <c r="D94" s="336"/>
      <c r="E94" s="337" t="s">
        <v>1196</v>
      </c>
      <c r="F94" s="338" t="s">
        <v>1331</v>
      </c>
      <c r="G94" s="339" t="s">
        <v>1148</v>
      </c>
      <c r="H94" s="340" t="n">
        <v>16</v>
      </c>
      <c r="I94" s="266"/>
      <c r="J94" s="267" t="n">
        <f aca="false">H94*I94</f>
        <v>0</v>
      </c>
      <c r="K94" s="258" t="s">
        <v>1144</v>
      </c>
      <c r="L94" s="32"/>
      <c r="M94" s="201"/>
      <c r="N94" s="32"/>
      <c r="O94" s="32"/>
      <c r="P94" s="259"/>
      <c r="Q94" s="32"/>
      <c r="R94" s="259"/>
      <c r="S94" s="32"/>
      <c r="T94" s="260"/>
      <c r="AT94" s="11"/>
      <c r="AU94" s="11"/>
      <c r="BK94" s="170"/>
    </row>
    <row r="95" s="30" customFormat="true" ht="51.75" hidden="false" customHeight="false" outlineLevel="0" collapsed="false">
      <c r="B95" s="31"/>
      <c r="C95" s="80"/>
      <c r="D95" s="336"/>
      <c r="E95" s="342" t="s">
        <v>1198</v>
      </c>
      <c r="F95" s="343" t="s">
        <v>1332</v>
      </c>
      <c r="G95" s="344" t="s">
        <v>1148</v>
      </c>
      <c r="H95" s="345" t="n">
        <f aca="false">H94</f>
        <v>16</v>
      </c>
      <c r="I95" s="280"/>
      <c r="J95" s="281" t="n">
        <f aca="false">H95*I95</f>
        <v>0</v>
      </c>
      <c r="K95" s="258" t="s">
        <v>1144</v>
      </c>
      <c r="L95" s="32"/>
      <c r="M95" s="201"/>
      <c r="N95" s="32"/>
      <c r="O95" s="32"/>
      <c r="P95" s="259"/>
      <c r="Q95" s="32"/>
      <c r="R95" s="259"/>
      <c r="S95" s="32"/>
      <c r="T95" s="260"/>
      <c r="AT95" s="11"/>
      <c r="AU95" s="11"/>
      <c r="BK95" s="170"/>
    </row>
    <row r="96" s="30" customFormat="true" ht="65.25" hidden="false" customHeight="false" outlineLevel="0" collapsed="false">
      <c r="B96" s="31"/>
      <c r="C96" s="80"/>
      <c r="D96" s="336"/>
      <c r="E96" s="337" t="s">
        <v>1201</v>
      </c>
      <c r="F96" s="338" t="s">
        <v>1333</v>
      </c>
      <c r="G96" s="339" t="s">
        <v>279</v>
      </c>
      <c r="H96" s="340" t="n">
        <v>22</v>
      </c>
      <c r="I96" s="266"/>
      <c r="J96" s="267" t="n">
        <f aca="false">H96*I96</f>
        <v>0</v>
      </c>
      <c r="K96" s="258" t="s">
        <v>1144</v>
      </c>
      <c r="L96" s="32"/>
      <c r="M96" s="201"/>
      <c r="N96" s="32"/>
      <c r="O96" s="32"/>
      <c r="P96" s="259"/>
      <c r="Q96" s="32"/>
      <c r="R96" s="259"/>
      <c r="S96" s="32"/>
      <c r="T96" s="260"/>
      <c r="AT96" s="11"/>
      <c r="AU96" s="11"/>
      <c r="BK96" s="170"/>
    </row>
    <row r="97" s="30" customFormat="true" ht="65.25" hidden="false" customHeight="false" outlineLevel="0" collapsed="false">
      <c r="B97" s="31"/>
      <c r="C97" s="80"/>
      <c r="D97" s="336"/>
      <c r="E97" s="337" t="s">
        <v>1204</v>
      </c>
      <c r="F97" s="338" t="s">
        <v>1334</v>
      </c>
      <c r="G97" s="339" t="s">
        <v>279</v>
      </c>
      <c r="H97" s="340" t="n">
        <f aca="false">H88+H89</f>
        <v>277</v>
      </c>
      <c r="I97" s="266"/>
      <c r="J97" s="267" t="n">
        <f aca="false">H97*I97</f>
        <v>0</v>
      </c>
      <c r="K97" s="258" t="s">
        <v>1144</v>
      </c>
      <c r="L97" s="32"/>
      <c r="M97" s="201"/>
      <c r="N97" s="32"/>
      <c r="O97" s="32"/>
      <c r="P97" s="259"/>
      <c r="Q97" s="32"/>
      <c r="R97" s="259"/>
      <c r="S97" s="32"/>
      <c r="T97" s="260"/>
      <c r="AT97" s="11"/>
      <c r="AU97" s="11"/>
      <c r="BK97" s="170"/>
    </row>
    <row r="98" s="30" customFormat="true" ht="18" hidden="false" customHeight="false" outlineLevel="0" collapsed="false">
      <c r="B98" s="31"/>
      <c r="C98" s="80"/>
      <c r="D98" s="261"/>
      <c r="E98" s="291"/>
      <c r="F98" s="347"/>
      <c r="G98" s="347"/>
      <c r="H98" s="347"/>
      <c r="I98" s="347"/>
      <c r="J98" s="347"/>
      <c r="K98" s="258"/>
      <c r="L98" s="32"/>
      <c r="M98" s="201"/>
      <c r="N98" s="32"/>
      <c r="O98" s="32"/>
      <c r="P98" s="259"/>
      <c r="Q98" s="32"/>
      <c r="R98" s="259"/>
      <c r="S98" s="32"/>
      <c r="T98" s="260"/>
      <c r="AT98" s="11"/>
      <c r="AU98" s="11"/>
      <c r="BK98" s="170"/>
    </row>
    <row r="99" s="30" customFormat="true" ht="18" hidden="false" customHeight="false" outlineLevel="0" collapsed="false">
      <c r="B99" s="31"/>
      <c r="C99" s="80"/>
      <c r="D99" s="293"/>
      <c r="E99" s="294" t="s">
        <v>1208</v>
      </c>
      <c r="F99" s="295" t="str">
        <f aca="false">CONCATENATE(E79," ",F79)</f>
        <v>1 Zemní práce</v>
      </c>
      <c r="G99" s="296"/>
      <c r="H99" s="297"/>
      <c r="I99" s="298" t="n">
        <f aca="false">SUM(J80:J97)</f>
        <v>0</v>
      </c>
      <c r="J99" s="298"/>
      <c r="K99" s="258"/>
      <c r="L99" s="32"/>
      <c r="M99" s="201"/>
      <c r="N99" s="32"/>
      <c r="O99" s="32"/>
      <c r="P99" s="259"/>
      <c r="Q99" s="32"/>
      <c r="R99" s="259"/>
      <c r="S99" s="32"/>
      <c r="T99" s="260"/>
      <c r="AT99" s="11"/>
      <c r="AU99" s="11"/>
      <c r="BK99" s="170"/>
    </row>
    <row r="100" s="30" customFormat="true" ht="18" hidden="false" customHeight="true" outlineLevel="0" collapsed="false">
      <c r="B100" s="31"/>
      <c r="C100" s="80"/>
      <c r="D100" s="255" t="s">
        <v>1141</v>
      </c>
      <c r="E100" s="256" t="s">
        <v>84</v>
      </c>
      <c r="F100" s="257" t="s">
        <v>1209</v>
      </c>
      <c r="G100" s="257"/>
      <c r="H100" s="257"/>
      <c r="I100" s="257"/>
      <c r="J100" s="257"/>
      <c r="K100" s="258"/>
      <c r="L100" s="32"/>
      <c r="M100" s="201"/>
      <c r="N100" s="32"/>
      <c r="O100" s="32"/>
      <c r="P100" s="259"/>
      <c r="Q100" s="32"/>
      <c r="R100" s="259"/>
      <c r="S100" s="32"/>
      <c r="T100" s="260"/>
      <c r="AT100" s="11"/>
      <c r="AU100" s="11"/>
      <c r="BK100" s="170"/>
    </row>
    <row r="101" s="30" customFormat="true" ht="65.25" hidden="false" customHeight="false" outlineLevel="0" collapsed="false">
      <c r="B101" s="31"/>
      <c r="C101" s="80"/>
      <c r="D101" s="336"/>
      <c r="E101" s="348" t="s">
        <v>1210</v>
      </c>
      <c r="F101" s="299" t="s">
        <v>1335</v>
      </c>
      <c r="G101" s="300" t="s">
        <v>279</v>
      </c>
      <c r="H101" s="301" t="n">
        <f aca="false">H88+H89</f>
        <v>277</v>
      </c>
      <c r="I101" s="349"/>
      <c r="J101" s="267" t="n">
        <f aca="false">H101*I101</f>
        <v>0</v>
      </c>
      <c r="K101" s="258" t="s">
        <v>1144</v>
      </c>
      <c r="L101" s="32"/>
      <c r="M101" s="201"/>
      <c r="N101" s="32"/>
      <c r="O101" s="32"/>
      <c r="P101" s="259"/>
      <c r="Q101" s="32"/>
      <c r="R101" s="259"/>
      <c r="S101" s="32"/>
      <c r="T101" s="260"/>
      <c r="AT101" s="11"/>
      <c r="AU101" s="11"/>
      <c r="BK101" s="170"/>
    </row>
    <row r="102" s="30" customFormat="true" ht="39.75" hidden="false" customHeight="false" outlineLevel="0" collapsed="false">
      <c r="B102" s="31"/>
      <c r="C102" s="80"/>
      <c r="D102" s="336"/>
      <c r="E102" s="348" t="s">
        <v>1213</v>
      </c>
      <c r="F102" s="303" t="s">
        <v>1336</v>
      </c>
      <c r="G102" s="300" t="s">
        <v>1148</v>
      </c>
      <c r="H102" s="301" t="n">
        <v>1</v>
      </c>
      <c r="I102" s="349"/>
      <c r="J102" s="267" t="n">
        <f aca="false">H102*I102</f>
        <v>0</v>
      </c>
      <c r="K102" s="258" t="s">
        <v>1144</v>
      </c>
      <c r="L102" s="32"/>
      <c r="M102" s="201"/>
      <c r="N102" s="32"/>
      <c r="O102" s="32"/>
      <c r="P102" s="259"/>
      <c r="Q102" s="32"/>
      <c r="R102" s="259"/>
      <c r="S102" s="32"/>
      <c r="T102" s="260"/>
      <c r="AT102" s="11"/>
      <c r="AU102" s="11"/>
      <c r="BK102" s="170"/>
    </row>
    <row r="103" s="30" customFormat="true" ht="18" hidden="false" customHeight="false" outlineLevel="0" collapsed="false">
      <c r="B103" s="31"/>
      <c r="C103" s="80"/>
      <c r="D103" s="293"/>
      <c r="E103" s="294" t="s">
        <v>1208</v>
      </c>
      <c r="F103" s="295" t="str">
        <f aca="false">CONCATENATE(E100," ",F100)</f>
        <v>2 Geodetické práce</v>
      </c>
      <c r="G103" s="296"/>
      <c r="H103" s="297"/>
      <c r="I103" s="298" t="n">
        <f aca="false">SUM(J101:J102)</f>
        <v>0</v>
      </c>
      <c r="J103" s="298"/>
      <c r="K103" s="258"/>
      <c r="L103" s="32"/>
      <c r="M103" s="201"/>
      <c r="N103" s="32"/>
      <c r="O103" s="32"/>
      <c r="P103" s="259"/>
      <c r="Q103" s="32"/>
      <c r="R103" s="259"/>
      <c r="S103" s="32"/>
      <c r="T103" s="260"/>
      <c r="AT103" s="11"/>
      <c r="AU103" s="11"/>
      <c r="BK103" s="170"/>
    </row>
    <row r="104" s="30" customFormat="true" ht="18" hidden="false" customHeight="true" outlineLevel="0" collapsed="false">
      <c r="B104" s="31"/>
      <c r="C104" s="80"/>
      <c r="D104" s="255" t="s">
        <v>1141</v>
      </c>
      <c r="E104" s="256" t="s">
        <v>145</v>
      </c>
      <c r="F104" s="257" t="s">
        <v>1216</v>
      </c>
      <c r="G104" s="257"/>
      <c r="H104" s="257"/>
      <c r="I104" s="257"/>
      <c r="J104" s="257"/>
      <c r="K104" s="258"/>
      <c r="L104" s="32"/>
      <c r="M104" s="201"/>
      <c r="N104" s="32"/>
      <c r="O104" s="32"/>
      <c r="P104" s="259"/>
      <c r="Q104" s="32"/>
      <c r="R104" s="259"/>
      <c r="S104" s="32"/>
      <c r="T104" s="260"/>
      <c r="AT104" s="11"/>
      <c r="AU104" s="11"/>
      <c r="BK104" s="170"/>
    </row>
    <row r="105" s="30" customFormat="true" ht="18" hidden="false" customHeight="true" outlineLevel="0" collapsed="false">
      <c r="B105" s="31"/>
      <c r="C105" s="80"/>
      <c r="D105" s="347"/>
      <c r="E105" s="347"/>
      <c r="F105" s="350" t="s">
        <v>1337</v>
      </c>
      <c r="G105" s="350"/>
      <c r="H105" s="350"/>
      <c r="I105" s="350"/>
      <c r="J105" s="350"/>
      <c r="K105" s="258"/>
      <c r="L105" s="32"/>
      <c r="M105" s="201"/>
      <c r="N105" s="32"/>
      <c r="O105" s="32"/>
      <c r="P105" s="259"/>
      <c r="Q105" s="32"/>
      <c r="R105" s="259"/>
      <c r="S105" s="32"/>
      <c r="T105" s="260"/>
      <c r="AT105" s="11"/>
      <c r="AU105" s="11"/>
      <c r="BK105" s="170"/>
    </row>
    <row r="106" s="30" customFormat="true" ht="40.5" hidden="false" customHeight="false" outlineLevel="0" collapsed="false">
      <c r="B106" s="31"/>
      <c r="C106" s="80"/>
      <c r="D106" s="351"/>
      <c r="E106" s="352" t="s">
        <v>1338</v>
      </c>
      <c r="F106" s="338" t="s">
        <v>1339</v>
      </c>
      <c r="G106" s="339" t="s">
        <v>279</v>
      </c>
      <c r="H106" s="353" t="n">
        <v>180</v>
      </c>
      <c r="I106" s="354"/>
      <c r="J106" s="340" t="n">
        <f aca="false">H106*I106</f>
        <v>0</v>
      </c>
      <c r="K106" s="258" t="s">
        <v>1144</v>
      </c>
      <c r="L106" s="32"/>
      <c r="M106" s="201"/>
      <c r="N106" s="32"/>
      <c r="O106" s="32"/>
      <c r="P106" s="259"/>
      <c r="Q106" s="32"/>
      <c r="R106" s="259"/>
      <c r="S106" s="32"/>
      <c r="T106" s="260"/>
      <c r="AT106" s="11"/>
      <c r="AU106" s="11"/>
      <c r="BK106" s="170"/>
    </row>
    <row r="107" s="30" customFormat="true" ht="18" hidden="false" customHeight="true" outlineLevel="0" collapsed="false">
      <c r="B107" s="31"/>
      <c r="C107" s="80"/>
      <c r="D107" s="347"/>
      <c r="E107" s="347"/>
      <c r="F107" s="350" t="s">
        <v>1340</v>
      </c>
      <c r="G107" s="350"/>
      <c r="H107" s="350"/>
      <c r="I107" s="350"/>
      <c r="J107" s="350"/>
      <c r="K107" s="258"/>
      <c r="L107" s="32"/>
      <c r="M107" s="201"/>
      <c r="N107" s="32"/>
      <c r="O107" s="32"/>
      <c r="P107" s="259"/>
      <c r="Q107" s="32"/>
      <c r="R107" s="259"/>
      <c r="S107" s="32"/>
      <c r="T107" s="260"/>
      <c r="AT107" s="11"/>
      <c r="AU107" s="11"/>
      <c r="BK107" s="170"/>
    </row>
    <row r="108" s="30" customFormat="true" ht="40.5" hidden="false" customHeight="false" outlineLevel="0" collapsed="false">
      <c r="B108" s="31"/>
      <c r="C108" s="80"/>
      <c r="D108" s="355"/>
      <c r="E108" s="352" t="s">
        <v>1341</v>
      </c>
      <c r="F108" s="338" t="s">
        <v>1342</v>
      </c>
      <c r="G108" s="339" t="s">
        <v>279</v>
      </c>
      <c r="H108" s="353" t="n">
        <v>592</v>
      </c>
      <c r="I108" s="354"/>
      <c r="J108" s="340" t="n">
        <f aca="false">H108*I108</f>
        <v>0</v>
      </c>
      <c r="K108" s="258" t="s">
        <v>1144</v>
      </c>
      <c r="L108" s="32"/>
      <c r="M108" s="201"/>
      <c r="N108" s="32"/>
      <c r="O108" s="32"/>
      <c r="P108" s="259"/>
      <c r="Q108" s="32"/>
      <c r="R108" s="259"/>
      <c r="S108" s="32"/>
      <c r="T108" s="260"/>
      <c r="AT108" s="11"/>
      <c r="AU108" s="11"/>
      <c r="BK108" s="170"/>
    </row>
    <row r="109" s="30" customFormat="true" ht="39.75" hidden="false" customHeight="false" outlineLevel="0" collapsed="false">
      <c r="B109" s="31"/>
      <c r="C109" s="80"/>
      <c r="D109" s="351"/>
      <c r="E109" s="352" t="s">
        <v>1343</v>
      </c>
      <c r="F109" s="338" t="s">
        <v>1344</v>
      </c>
      <c r="G109" s="339" t="s">
        <v>1345</v>
      </c>
      <c r="H109" s="353" t="n">
        <v>500</v>
      </c>
      <c r="I109" s="354"/>
      <c r="J109" s="340" t="n">
        <f aca="false">H109*I109</f>
        <v>0</v>
      </c>
      <c r="K109" s="258" t="s">
        <v>1144</v>
      </c>
      <c r="L109" s="32"/>
      <c r="M109" s="201"/>
      <c r="N109" s="32"/>
      <c r="O109" s="32"/>
      <c r="P109" s="259"/>
      <c r="Q109" s="32"/>
      <c r="R109" s="259"/>
      <c r="S109" s="32"/>
      <c r="T109" s="260"/>
      <c r="AT109" s="11"/>
      <c r="AU109" s="11"/>
      <c r="BK109" s="170"/>
    </row>
    <row r="110" s="30" customFormat="true" ht="39.75" hidden="false" customHeight="false" outlineLevel="0" collapsed="false">
      <c r="B110" s="31"/>
      <c r="C110" s="80"/>
      <c r="D110" s="351"/>
      <c r="E110" s="352" t="s">
        <v>1346</v>
      </c>
      <c r="F110" s="338" t="s">
        <v>1347</v>
      </c>
      <c r="G110" s="339" t="s">
        <v>1345</v>
      </c>
      <c r="H110" s="353" t="n">
        <v>500</v>
      </c>
      <c r="I110" s="354"/>
      <c r="J110" s="340" t="n">
        <f aca="false">H110*I110</f>
        <v>0</v>
      </c>
      <c r="K110" s="258" t="s">
        <v>1144</v>
      </c>
      <c r="L110" s="32"/>
      <c r="M110" s="201"/>
      <c r="N110" s="32"/>
      <c r="O110" s="32"/>
      <c r="P110" s="259"/>
      <c r="Q110" s="32"/>
      <c r="R110" s="259"/>
      <c r="S110" s="32"/>
      <c r="T110" s="260"/>
      <c r="AT110" s="11"/>
      <c r="AU110" s="11"/>
      <c r="BK110" s="170"/>
    </row>
    <row r="111" s="30" customFormat="true" ht="39.75" hidden="false" customHeight="false" outlineLevel="0" collapsed="false">
      <c r="B111" s="31"/>
      <c r="C111" s="80"/>
      <c r="D111" s="351"/>
      <c r="E111" s="352" t="s">
        <v>1348</v>
      </c>
      <c r="F111" s="338" t="s">
        <v>1349</v>
      </c>
      <c r="G111" s="339" t="s">
        <v>1345</v>
      </c>
      <c r="H111" s="353" t="n">
        <v>500</v>
      </c>
      <c r="I111" s="354"/>
      <c r="J111" s="340" t="n">
        <f aca="false">H111*I111</f>
        <v>0</v>
      </c>
      <c r="K111" s="258" t="s">
        <v>1144</v>
      </c>
      <c r="L111" s="32"/>
      <c r="M111" s="201"/>
      <c r="N111" s="32"/>
      <c r="O111" s="32"/>
      <c r="P111" s="259"/>
      <c r="Q111" s="32"/>
      <c r="R111" s="259"/>
      <c r="S111" s="32"/>
      <c r="T111" s="260"/>
      <c r="AT111" s="11"/>
      <c r="AU111" s="11"/>
      <c r="BK111" s="170"/>
    </row>
    <row r="112" s="30" customFormat="true" ht="39.75" hidden="false" customHeight="false" outlineLevel="0" collapsed="false">
      <c r="B112" s="31"/>
      <c r="C112" s="80"/>
      <c r="D112" s="351"/>
      <c r="E112" s="352" t="s">
        <v>1350</v>
      </c>
      <c r="F112" s="338" t="s">
        <v>1351</v>
      </c>
      <c r="G112" s="339" t="s">
        <v>1280</v>
      </c>
      <c r="H112" s="353" t="n">
        <v>12</v>
      </c>
      <c r="I112" s="354"/>
      <c r="J112" s="340" t="n">
        <f aca="false">H112*I112</f>
        <v>0</v>
      </c>
      <c r="K112" s="258" t="s">
        <v>1144</v>
      </c>
      <c r="L112" s="32"/>
      <c r="M112" s="201"/>
      <c r="N112" s="32"/>
      <c r="O112" s="32"/>
      <c r="P112" s="259"/>
      <c r="Q112" s="32"/>
      <c r="R112" s="259"/>
      <c r="S112" s="32"/>
      <c r="T112" s="260"/>
      <c r="AT112" s="11"/>
      <c r="AU112" s="11"/>
      <c r="BK112" s="170"/>
    </row>
    <row r="113" s="30" customFormat="true" ht="18" hidden="false" customHeight="false" outlineLevel="0" collapsed="false">
      <c r="B113" s="31"/>
      <c r="C113" s="80"/>
      <c r="D113" s="293"/>
      <c r="E113" s="294" t="s">
        <v>1208</v>
      </c>
      <c r="F113" s="356" t="str">
        <f aca="false">CONCATENATE(E104," ",F104)</f>
        <v>3 Montážní práce</v>
      </c>
      <c r="G113" s="293"/>
      <c r="H113" s="357"/>
      <c r="I113" s="298" t="n">
        <f aca="false">SUM(J106:J112)</f>
        <v>0</v>
      </c>
      <c r="J113" s="298"/>
      <c r="L113" s="31"/>
      <c r="M113" s="201"/>
      <c r="N113" s="32"/>
      <c r="O113" s="32"/>
      <c r="P113" s="259"/>
      <c r="Q113" s="32"/>
      <c r="R113" s="259"/>
      <c r="S113" s="32"/>
      <c r="T113" s="260"/>
      <c r="AT113" s="11"/>
      <c r="AU113" s="11"/>
      <c r="BK113" s="170"/>
    </row>
    <row r="114" s="30" customFormat="true" ht="25.5" hidden="false" customHeight="false" outlineLevel="0" collapsed="false">
      <c r="B114" s="31"/>
      <c r="C114" s="80"/>
      <c r="D114" s="358"/>
      <c r="E114" s="358"/>
      <c r="F114" s="359" t="s">
        <v>1352</v>
      </c>
      <c r="G114" s="358"/>
      <c r="H114" s="358"/>
      <c r="I114" s="328" t="n">
        <f aca="false">+I113+I103+I99</f>
        <v>0</v>
      </c>
      <c r="J114" s="328"/>
      <c r="L114" s="31"/>
      <c r="M114" s="201"/>
      <c r="N114" s="32"/>
      <c r="O114" s="32"/>
      <c r="P114" s="259"/>
      <c r="Q114" s="32"/>
      <c r="R114" s="259"/>
      <c r="S114" s="32"/>
      <c r="T114" s="260"/>
      <c r="AT114" s="11"/>
      <c r="AU114" s="11"/>
      <c r="BK114" s="170"/>
    </row>
    <row r="115" s="171" customFormat="true" ht="18" hidden="true" customHeight="false" outlineLevel="0" collapsed="false">
      <c r="B115" s="172"/>
      <c r="D115" s="173" t="s">
        <v>73</v>
      </c>
      <c r="E115" s="174" t="s">
        <v>132</v>
      </c>
      <c r="F115" s="174" t="s">
        <v>133</v>
      </c>
      <c r="I115" s="175"/>
      <c r="J115" s="176" t="n">
        <f aca="false">BK115</f>
        <v>0</v>
      </c>
      <c r="L115" s="172"/>
      <c r="M115" s="177"/>
      <c r="N115" s="178"/>
      <c r="O115" s="178"/>
      <c r="P115" s="179" t="n">
        <f aca="false">P116</f>
        <v>0</v>
      </c>
      <c r="Q115" s="178"/>
      <c r="R115" s="179" t="n">
        <f aca="false">R116</f>
        <v>0</v>
      </c>
      <c r="S115" s="178"/>
      <c r="T115" s="180" t="n">
        <f aca="false">T116</f>
        <v>0</v>
      </c>
      <c r="AR115" s="173" t="s">
        <v>134</v>
      </c>
      <c r="AT115" s="181" t="s">
        <v>73</v>
      </c>
      <c r="AU115" s="181" t="s">
        <v>74</v>
      </c>
      <c r="AY115" s="173" t="s">
        <v>135</v>
      </c>
      <c r="BK115" s="182" t="n">
        <f aca="false">BK116</f>
        <v>0</v>
      </c>
    </row>
    <row r="116" s="171" customFormat="true" ht="15" hidden="true" customHeight="false" outlineLevel="0" collapsed="false">
      <c r="B116" s="172"/>
      <c r="D116" s="183" t="s">
        <v>73</v>
      </c>
      <c r="E116" s="184" t="s">
        <v>1304</v>
      </c>
      <c r="F116" s="184" t="s">
        <v>1305</v>
      </c>
      <c r="I116" s="175"/>
      <c r="J116" s="185" t="n">
        <f aca="false">BK116</f>
        <v>0</v>
      </c>
      <c r="L116" s="172"/>
      <c r="M116" s="177"/>
      <c r="N116" s="178"/>
      <c r="O116" s="178"/>
      <c r="P116" s="179" t="n">
        <f aca="false">SUM(P117:P118)</f>
        <v>0</v>
      </c>
      <c r="Q116" s="178"/>
      <c r="R116" s="179" t="n">
        <f aca="false">SUM(R117:R118)</f>
        <v>0</v>
      </c>
      <c r="S116" s="178"/>
      <c r="T116" s="180" t="n">
        <f aca="false">SUM(T117:T118)</f>
        <v>0</v>
      </c>
      <c r="AR116" s="173" t="s">
        <v>134</v>
      </c>
      <c r="AT116" s="181" t="s">
        <v>73</v>
      </c>
      <c r="AU116" s="181" t="s">
        <v>23</v>
      </c>
      <c r="AY116" s="173" t="s">
        <v>135</v>
      </c>
      <c r="BK116" s="182" t="n">
        <f aca="false">SUM(BK117:BK118)</f>
        <v>0</v>
      </c>
    </row>
    <row r="117" s="30" customFormat="true" ht="13.5" hidden="true" customHeight="false" outlineLevel="0" collapsed="false">
      <c r="B117" s="186"/>
      <c r="C117" s="187" t="s">
        <v>23</v>
      </c>
      <c r="D117" s="187" t="s">
        <v>136</v>
      </c>
      <c r="E117" s="188" t="s">
        <v>1306</v>
      </c>
      <c r="F117" s="189" t="s">
        <v>1353</v>
      </c>
      <c r="G117" s="190" t="s">
        <v>1308</v>
      </c>
      <c r="H117" s="191" t="n">
        <v>1</v>
      </c>
      <c r="I117" s="192"/>
      <c r="J117" s="193" t="n">
        <f aca="false">ROUND(I117*H117,2)</f>
        <v>0</v>
      </c>
      <c r="K117" s="189"/>
      <c r="L117" s="31"/>
      <c r="M117" s="194"/>
      <c r="N117" s="195" t="s">
        <v>45</v>
      </c>
      <c r="O117" s="32"/>
      <c r="P117" s="196" t="n">
        <f aca="false">O117*H117</f>
        <v>0</v>
      </c>
      <c r="Q117" s="196" t="n">
        <v>0</v>
      </c>
      <c r="R117" s="196" t="n">
        <f aca="false">Q117*H117</f>
        <v>0</v>
      </c>
      <c r="S117" s="196" t="n">
        <v>0</v>
      </c>
      <c r="T117" s="197" t="n">
        <f aca="false">S117*H117</f>
        <v>0</v>
      </c>
      <c r="AR117" s="11" t="s">
        <v>141</v>
      </c>
      <c r="AT117" s="11" t="s">
        <v>136</v>
      </c>
      <c r="AU117" s="11" t="s">
        <v>84</v>
      </c>
      <c r="AY117" s="11" t="s">
        <v>135</v>
      </c>
      <c r="BE117" s="198" t="n">
        <f aca="false">IF(N117="základní",J117,0)</f>
        <v>0</v>
      </c>
      <c r="BF117" s="198" t="n">
        <f aca="false">IF(N117="snížená",J117,0)</f>
        <v>0</v>
      </c>
      <c r="BG117" s="198" t="n">
        <f aca="false">IF(N117="zákl. přenesená",J117,0)</f>
        <v>0</v>
      </c>
      <c r="BH117" s="198" t="n">
        <f aca="false">IF(N117="sníž. přenesená",J117,0)</f>
        <v>0</v>
      </c>
      <c r="BI117" s="198" t="n">
        <f aca="false">IF(N117="nulová",J117,0)</f>
        <v>0</v>
      </c>
      <c r="BJ117" s="11" t="s">
        <v>23</v>
      </c>
      <c r="BK117" s="198" t="n">
        <f aca="false">ROUND(I114,2)</f>
        <v>0</v>
      </c>
      <c r="BL117" s="11" t="s">
        <v>141</v>
      </c>
      <c r="BM117" s="11" t="s">
        <v>1354</v>
      </c>
    </row>
    <row r="118" s="30" customFormat="true" ht="13.5" hidden="true" customHeight="false" outlineLevel="0" collapsed="false">
      <c r="B118" s="31"/>
      <c r="D118" s="202" t="s">
        <v>143</v>
      </c>
      <c r="F118" s="203" t="s">
        <v>1310</v>
      </c>
      <c r="I118" s="157"/>
      <c r="L118" s="31"/>
      <c r="M118" s="332"/>
      <c r="N118" s="333"/>
      <c r="O118" s="333"/>
      <c r="P118" s="333"/>
      <c r="Q118" s="333"/>
      <c r="R118" s="333"/>
      <c r="S118" s="333"/>
      <c r="T118" s="334"/>
      <c r="AT118" s="11" t="s">
        <v>143</v>
      </c>
      <c r="AU118" s="11" t="s">
        <v>84</v>
      </c>
    </row>
    <row r="119" s="30" customFormat="true" ht="13.5" hidden="true" customHeight="false" outlineLevel="0" collapsed="false">
      <c r="B119" s="52"/>
      <c r="C119" s="53"/>
      <c r="D119" s="53"/>
      <c r="E119" s="53"/>
      <c r="F119" s="53"/>
      <c r="G119" s="53"/>
      <c r="H119" s="53"/>
      <c r="I119" s="134"/>
      <c r="J119" s="53"/>
      <c r="K119" s="53"/>
      <c r="L119" s="31"/>
    </row>
    <row r="565" customFormat="false" ht="13.5" hidden="false" customHeight="false" outlineLevel="0" collapsed="false">
      <c r="AT565" s="239"/>
    </row>
  </sheetData>
  <sheetProtection sheet="true" password="a3f3" objects="true" scenarios="true"/>
  <autoFilter ref="C77:K77"/>
  <mergeCells count="21">
    <mergeCell ref="G1:H1"/>
    <mergeCell ref="L2:V2"/>
    <mergeCell ref="E7:H7"/>
    <mergeCell ref="E9:H9"/>
    <mergeCell ref="E24:H24"/>
    <mergeCell ref="E45:H45"/>
    <mergeCell ref="E47:H47"/>
    <mergeCell ref="E68:H68"/>
    <mergeCell ref="E70:H70"/>
    <mergeCell ref="F79:J79"/>
    <mergeCell ref="F98:J98"/>
    <mergeCell ref="I99:J99"/>
    <mergeCell ref="F100:J100"/>
    <mergeCell ref="I103:J103"/>
    <mergeCell ref="F104:J104"/>
    <mergeCell ref="D105:E105"/>
    <mergeCell ref="F105:J105"/>
    <mergeCell ref="D107:E107"/>
    <mergeCell ref="F107:J107"/>
    <mergeCell ref="I113:J113"/>
    <mergeCell ref="I114:J114"/>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0" width="7.14"/>
    <col collapsed="false" customWidth="true" hidden="false" outlineLevel="0" max="2" min="2" style="360" width="1.41"/>
    <col collapsed="false" customWidth="true" hidden="false" outlineLevel="0" max="4" min="3" style="360" width="4.28"/>
    <col collapsed="false" customWidth="true" hidden="false" outlineLevel="0" max="5" min="5" style="360" width="9.99"/>
    <col collapsed="false" customWidth="true" hidden="false" outlineLevel="0" max="6" min="6" style="360" width="7.85"/>
    <col collapsed="false" customWidth="true" hidden="false" outlineLevel="0" max="7" min="7" style="360" width="4.28"/>
    <col collapsed="false" customWidth="true" hidden="false" outlineLevel="0" max="8" min="8" style="360" width="66.7"/>
    <col collapsed="false" customWidth="true" hidden="false" outlineLevel="0" max="10" min="9" style="360" width="17.14"/>
    <col collapsed="false" customWidth="true" hidden="false" outlineLevel="0" max="11" min="11" style="360" width="1.41"/>
    <col collapsed="false" customWidth="false" hidden="false" outlineLevel="0" max="257" min="12" style="360" width="9.14"/>
  </cols>
  <sheetData>
    <row r="1" customFormat="false" ht="37.5" hidden="false" customHeight="true" outlineLevel="0" collapsed="false"/>
    <row r="2" customFormat="false" ht="7.5" hidden="false" customHeight="true" outlineLevel="0" collapsed="false">
      <c r="B2" s="361"/>
      <c r="C2" s="362"/>
      <c r="D2" s="362"/>
      <c r="E2" s="362"/>
      <c r="F2" s="362"/>
      <c r="G2" s="362"/>
      <c r="H2" s="362"/>
      <c r="I2" s="362"/>
      <c r="J2" s="362"/>
      <c r="K2" s="363"/>
    </row>
    <row r="3" s="364" customFormat="true" ht="45" hidden="false" customHeight="true" outlineLevel="0" collapsed="false">
      <c r="B3" s="365"/>
      <c r="C3" s="366" t="s">
        <v>1355</v>
      </c>
      <c r="D3" s="366"/>
      <c r="E3" s="366"/>
      <c r="F3" s="366"/>
      <c r="G3" s="366"/>
      <c r="H3" s="366"/>
      <c r="I3" s="366"/>
      <c r="J3" s="366"/>
      <c r="K3" s="367"/>
    </row>
    <row r="4" customFormat="false" ht="25.5" hidden="false" customHeight="true" outlineLevel="0" collapsed="false">
      <c r="B4" s="368"/>
      <c r="C4" s="369" t="s">
        <v>1356</v>
      </c>
      <c r="D4" s="369"/>
      <c r="E4" s="369"/>
      <c r="F4" s="369"/>
      <c r="G4" s="369"/>
      <c r="H4" s="369"/>
      <c r="I4" s="369"/>
      <c r="J4" s="369"/>
      <c r="K4" s="370"/>
    </row>
    <row r="5" customFormat="false" ht="5.25" hidden="false" customHeight="true" outlineLevel="0" collapsed="false">
      <c r="B5" s="368"/>
      <c r="C5" s="371"/>
      <c r="D5" s="371"/>
      <c r="E5" s="371"/>
      <c r="F5" s="371"/>
      <c r="G5" s="371"/>
      <c r="H5" s="371"/>
      <c r="I5" s="371"/>
      <c r="J5" s="371"/>
      <c r="K5" s="370"/>
    </row>
    <row r="6" customFormat="false" ht="15" hidden="false" customHeight="true" outlineLevel="0" collapsed="false">
      <c r="B6" s="368"/>
      <c r="C6" s="372" t="s">
        <v>1357</v>
      </c>
      <c r="D6" s="372"/>
      <c r="E6" s="372"/>
      <c r="F6" s="372"/>
      <c r="G6" s="372"/>
      <c r="H6" s="372"/>
      <c r="I6" s="372"/>
      <c r="J6" s="372"/>
      <c r="K6" s="370"/>
    </row>
    <row r="7" customFormat="false" ht="15" hidden="false" customHeight="true" outlineLevel="0" collapsed="false">
      <c r="B7" s="373"/>
      <c r="C7" s="372" t="s">
        <v>1358</v>
      </c>
      <c r="D7" s="372"/>
      <c r="E7" s="372"/>
      <c r="F7" s="372"/>
      <c r="G7" s="372"/>
      <c r="H7" s="372"/>
      <c r="I7" s="372"/>
      <c r="J7" s="372"/>
      <c r="K7" s="370"/>
    </row>
    <row r="8" customFormat="false" ht="12.75" hidden="false" customHeight="true" outlineLevel="0" collapsed="false">
      <c r="B8" s="373"/>
      <c r="C8" s="372"/>
      <c r="D8" s="372"/>
      <c r="E8" s="372"/>
      <c r="F8" s="372"/>
      <c r="G8" s="372"/>
      <c r="H8" s="372"/>
      <c r="I8" s="372"/>
      <c r="J8" s="372"/>
      <c r="K8" s="370"/>
    </row>
    <row r="9" customFormat="false" ht="15" hidden="false" customHeight="true" outlineLevel="0" collapsed="false">
      <c r="B9" s="373"/>
      <c r="C9" s="374" t="s">
        <v>1359</v>
      </c>
      <c r="D9" s="374"/>
      <c r="E9" s="374"/>
      <c r="F9" s="374"/>
      <c r="G9" s="374"/>
      <c r="H9" s="374"/>
      <c r="I9" s="374"/>
      <c r="J9" s="374"/>
      <c r="K9" s="370"/>
    </row>
    <row r="10" customFormat="false" ht="15" hidden="false" customHeight="true" outlineLevel="0" collapsed="false">
      <c r="B10" s="373"/>
      <c r="C10" s="372"/>
      <c r="D10" s="372" t="s">
        <v>1360</v>
      </c>
      <c r="E10" s="372"/>
      <c r="F10" s="372"/>
      <c r="G10" s="372"/>
      <c r="H10" s="372"/>
      <c r="I10" s="372"/>
      <c r="J10" s="372"/>
      <c r="K10" s="370"/>
    </row>
    <row r="11" customFormat="false" ht="15" hidden="false" customHeight="true" outlineLevel="0" collapsed="false">
      <c r="B11" s="373"/>
      <c r="C11" s="375"/>
      <c r="D11" s="372" t="s">
        <v>1361</v>
      </c>
      <c r="E11" s="372"/>
      <c r="F11" s="372"/>
      <c r="G11" s="372"/>
      <c r="H11" s="372"/>
      <c r="I11" s="372"/>
      <c r="J11" s="372"/>
      <c r="K11" s="370"/>
    </row>
    <row r="12" customFormat="false" ht="12.75" hidden="false" customHeight="true" outlineLevel="0" collapsed="false">
      <c r="B12" s="373"/>
      <c r="C12" s="375"/>
      <c r="D12" s="375"/>
      <c r="E12" s="375"/>
      <c r="F12" s="375"/>
      <c r="G12" s="375"/>
      <c r="H12" s="375"/>
      <c r="I12" s="375"/>
      <c r="J12" s="375"/>
      <c r="K12" s="370"/>
    </row>
    <row r="13" customFormat="false" ht="15" hidden="false" customHeight="true" outlineLevel="0" collapsed="false">
      <c r="B13" s="373"/>
      <c r="C13" s="375"/>
      <c r="D13" s="372" t="s">
        <v>1362</v>
      </c>
      <c r="E13" s="372"/>
      <c r="F13" s="372"/>
      <c r="G13" s="372"/>
      <c r="H13" s="372"/>
      <c r="I13" s="372"/>
      <c r="J13" s="372"/>
      <c r="K13" s="370"/>
    </row>
    <row r="14" customFormat="false" ht="15" hidden="false" customHeight="true" outlineLevel="0" collapsed="false">
      <c r="B14" s="373"/>
      <c r="C14" s="375"/>
      <c r="D14" s="372" t="s">
        <v>1363</v>
      </c>
      <c r="E14" s="372"/>
      <c r="F14" s="372"/>
      <c r="G14" s="372"/>
      <c r="H14" s="372"/>
      <c r="I14" s="372"/>
      <c r="J14" s="372"/>
      <c r="K14" s="370"/>
    </row>
    <row r="15" customFormat="false" ht="15" hidden="false" customHeight="true" outlineLevel="0" collapsed="false">
      <c r="B15" s="373"/>
      <c r="C15" s="375"/>
      <c r="D15" s="372" t="s">
        <v>1364</v>
      </c>
      <c r="E15" s="372"/>
      <c r="F15" s="372"/>
      <c r="G15" s="372"/>
      <c r="H15" s="372"/>
      <c r="I15" s="372"/>
      <c r="J15" s="372"/>
      <c r="K15" s="370"/>
    </row>
    <row r="16" customFormat="false" ht="15" hidden="false" customHeight="true" outlineLevel="0" collapsed="false">
      <c r="B16" s="373"/>
      <c r="C16" s="375"/>
      <c r="D16" s="375"/>
      <c r="E16" s="376" t="s">
        <v>81</v>
      </c>
      <c r="F16" s="372" t="s">
        <v>1365</v>
      </c>
      <c r="G16" s="372"/>
      <c r="H16" s="372"/>
      <c r="I16" s="372"/>
      <c r="J16" s="372"/>
      <c r="K16" s="370"/>
    </row>
    <row r="17" customFormat="false" ht="15" hidden="false" customHeight="true" outlineLevel="0" collapsed="false">
      <c r="B17" s="373"/>
      <c r="C17" s="375"/>
      <c r="D17" s="375"/>
      <c r="E17" s="376" t="s">
        <v>1366</v>
      </c>
      <c r="F17" s="372" t="s">
        <v>1367</v>
      </c>
      <c r="G17" s="372"/>
      <c r="H17" s="372"/>
      <c r="I17" s="372"/>
      <c r="J17" s="372"/>
      <c r="K17" s="370"/>
    </row>
    <row r="18" customFormat="false" ht="15" hidden="false" customHeight="true" outlineLevel="0" collapsed="false">
      <c r="B18" s="373"/>
      <c r="C18" s="375"/>
      <c r="D18" s="375"/>
      <c r="E18" s="376" t="s">
        <v>1368</v>
      </c>
      <c r="F18" s="372" t="s">
        <v>1369</v>
      </c>
      <c r="G18" s="372"/>
      <c r="H18" s="372"/>
      <c r="I18" s="372"/>
      <c r="J18" s="372"/>
      <c r="K18" s="370"/>
    </row>
    <row r="19" customFormat="false" ht="15" hidden="false" customHeight="true" outlineLevel="0" collapsed="false">
      <c r="B19" s="373"/>
      <c r="C19" s="375"/>
      <c r="D19" s="375"/>
      <c r="E19" s="376" t="s">
        <v>1370</v>
      </c>
      <c r="F19" s="372" t="s">
        <v>80</v>
      </c>
      <c r="G19" s="372"/>
      <c r="H19" s="372"/>
      <c r="I19" s="372"/>
      <c r="J19" s="372"/>
      <c r="K19" s="370"/>
    </row>
    <row r="20" customFormat="false" ht="15" hidden="false" customHeight="true" outlineLevel="0" collapsed="false">
      <c r="B20" s="373"/>
      <c r="C20" s="375"/>
      <c r="D20" s="375"/>
      <c r="E20" s="376" t="s">
        <v>1130</v>
      </c>
      <c r="F20" s="372" t="s">
        <v>1131</v>
      </c>
      <c r="G20" s="372"/>
      <c r="H20" s="372"/>
      <c r="I20" s="372"/>
      <c r="J20" s="372"/>
      <c r="K20" s="370"/>
    </row>
    <row r="21" customFormat="false" ht="15" hidden="false" customHeight="true" outlineLevel="0" collapsed="false">
      <c r="B21" s="373"/>
      <c r="C21" s="375"/>
      <c r="D21" s="375"/>
      <c r="E21" s="376" t="s">
        <v>1371</v>
      </c>
      <c r="F21" s="372" t="s">
        <v>1372</v>
      </c>
      <c r="G21" s="372"/>
      <c r="H21" s="372"/>
      <c r="I21" s="372"/>
      <c r="J21" s="372"/>
      <c r="K21" s="370"/>
    </row>
    <row r="22" customFormat="false" ht="12.75" hidden="false" customHeight="true" outlineLevel="0" collapsed="false">
      <c r="B22" s="373"/>
      <c r="C22" s="375"/>
      <c r="D22" s="375"/>
      <c r="E22" s="375"/>
      <c r="F22" s="375"/>
      <c r="G22" s="375"/>
      <c r="H22" s="375"/>
      <c r="I22" s="375"/>
      <c r="J22" s="375"/>
      <c r="K22" s="370"/>
    </row>
    <row r="23" customFormat="false" ht="15" hidden="false" customHeight="true" outlineLevel="0" collapsed="false">
      <c r="B23" s="373"/>
      <c r="C23" s="374" t="s">
        <v>1373</v>
      </c>
      <c r="D23" s="374"/>
      <c r="E23" s="374"/>
      <c r="F23" s="374"/>
      <c r="G23" s="374"/>
      <c r="H23" s="374"/>
      <c r="I23" s="374"/>
      <c r="J23" s="374"/>
      <c r="K23" s="370"/>
    </row>
    <row r="24" customFormat="false" ht="15" hidden="false" customHeight="true" outlineLevel="0" collapsed="false">
      <c r="B24" s="373"/>
      <c r="C24" s="372" t="s">
        <v>1374</v>
      </c>
      <c r="D24" s="372"/>
      <c r="E24" s="372"/>
      <c r="F24" s="372"/>
      <c r="G24" s="372"/>
      <c r="H24" s="372"/>
      <c r="I24" s="372"/>
      <c r="J24" s="372"/>
      <c r="K24" s="370"/>
    </row>
    <row r="25" customFormat="false" ht="15" hidden="false" customHeight="true" outlineLevel="0" collapsed="false">
      <c r="B25" s="373"/>
      <c r="C25" s="372"/>
      <c r="D25" s="377" t="s">
        <v>1375</v>
      </c>
      <c r="E25" s="377"/>
      <c r="F25" s="377"/>
      <c r="G25" s="377"/>
      <c r="H25" s="377"/>
      <c r="I25" s="377"/>
      <c r="J25" s="377"/>
      <c r="K25" s="370"/>
    </row>
    <row r="26" customFormat="false" ht="15" hidden="false" customHeight="true" outlineLevel="0" collapsed="false">
      <c r="B26" s="373"/>
      <c r="C26" s="375"/>
      <c r="D26" s="372" t="s">
        <v>1376</v>
      </c>
      <c r="E26" s="372"/>
      <c r="F26" s="372"/>
      <c r="G26" s="372"/>
      <c r="H26" s="372"/>
      <c r="I26" s="372"/>
      <c r="J26" s="372"/>
      <c r="K26" s="370"/>
    </row>
    <row r="27" customFormat="false" ht="12.75" hidden="false" customHeight="true" outlineLevel="0" collapsed="false">
      <c r="B27" s="373"/>
      <c r="C27" s="375"/>
      <c r="D27" s="375"/>
      <c r="E27" s="375"/>
      <c r="F27" s="375"/>
      <c r="G27" s="375"/>
      <c r="H27" s="375"/>
      <c r="I27" s="375"/>
      <c r="J27" s="375"/>
      <c r="K27" s="370"/>
    </row>
    <row r="28" customFormat="false" ht="15" hidden="false" customHeight="true" outlineLevel="0" collapsed="false">
      <c r="B28" s="373"/>
      <c r="C28" s="375"/>
      <c r="D28" s="377" t="s">
        <v>1377</v>
      </c>
      <c r="E28" s="377"/>
      <c r="F28" s="377"/>
      <c r="G28" s="377"/>
      <c r="H28" s="377"/>
      <c r="I28" s="377"/>
      <c r="J28" s="377"/>
      <c r="K28" s="370"/>
    </row>
    <row r="29" customFormat="false" ht="15" hidden="false" customHeight="true" outlineLevel="0" collapsed="false">
      <c r="B29" s="373"/>
      <c r="C29" s="375"/>
      <c r="D29" s="372" t="s">
        <v>1378</v>
      </c>
      <c r="E29" s="372"/>
      <c r="F29" s="372"/>
      <c r="G29" s="372"/>
      <c r="H29" s="372"/>
      <c r="I29" s="372"/>
      <c r="J29" s="372"/>
      <c r="K29" s="370"/>
    </row>
    <row r="30" customFormat="false" ht="12.75" hidden="false" customHeight="true" outlineLevel="0" collapsed="false">
      <c r="B30" s="373"/>
      <c r="C30" s="375"/>
      <c r="D30" s="375"/>
      <c r="E30" s="375"/>
      <c r="F30" s="375"/>
      <c r="G30" s="375"/>
      <c r="H30" s="375"/>
      <c r="I30" s="375"/>
      <c r="J30" s="375"/>
      <c r="K30" s="370"/>
    </row>
    <row r="31" customFormat="false" ht="15" hidden="false" customHeight="true" outlineLevel="0" collapsed="false">
      <c r="B31" s="373"/>
      <c r="C31" s="375"/>
      <c r="D31" s="377" t="s">
        <v>1379</v>
      </c>
      <c r="E31" s="377"/>
      <c r="F31" s="377"/>
      <c r="G31" s="377"/>
      <c r="H31" s="377"/>
      <c r="I31" s="377"/>
      <c r="J31" s="377"/>
      <c r="K31" s="370"/>
    </row>
    <row r="32" customFormat="false" ht="15" hidden="false" customHeight="true" outlineLevel="0" collapsed="false">
      <c r="B32" s="373"/>
      <c r="C32" s="375"/>
      <c r="D32" s="372" t="s">
        <v>1380</v>
      </c>
      <c r="E32" s="372"/>
      <c r="F32" s="372"/>
      <c r="G32" s="372"/>
      <c r="H32" s="372"/>
      <c r="I32" s="372"/>
      <c r="J32" s="372"/>
      <c r="K32" s="370"/>
    </row>
    <row r="33" customFormat="false" ht="15" hidden="false" customHeight="true" outlineLevel="0" collapsed="false">
      <c r="B33" s="373"/>
      <c r="C33" s="375"/>
      <c r="D33" s="372" t="s">
        <v>1381</v>
      </c>
      <c r="E33" s="372"/>
      <c r="F33" s="372"/>
      <c r="G33" s="372"/>
      <c r="H33" s="372"/>
      <c r="I33" s="372"/>
      <c r="J33" s="372"/>
      <c r="K33" s="370"/>
    </row>
    <row r="34" customFormat="false" ht="15" hidden="false" customHeight="true" outlineLevel="0" collapsed="false">
      <c r="B34" s="373"/>
      <c r="C34" s="375"/>
      <c r="D34" s="372"/>
      <c r="E34" s="378" t="s">
        <v>119</v>
      </c>
      <c r="F34" s="372"/>
      <c r="G34" s="372" t="s">
        <v>1382</v>
      </c>
      <c r="H34" s="372"/>
      <c r="I34" s="372"/>
      <c r="J34" s="372"/>
      <c r="K34" s="370"/>
    </row>
    <row r="35" customFormat="false" ht="30.75" hidden="false" customHeight="true" outlineLevel="0" collapsed="false">
      <c r="B35" s="373"/>
      <c r="C35" s="375"/>
      <c r="D35" s="372"/>
      <c r="E35" s="378" t="s">
        <v>1383</v>
      </c>
      <c r="F35" s="372"/>
      <c r="G35" s="372" t="s">
        <v>1384</v>
      </c>
      <c r="H35" s="372"/>
      <c r="I35" s="372"/>
      <c r="J35" s="372"/>
      <c r="K35" s="370"/>
    </row>
    <row r="36" customFormat="false" ht="15" hidden="false" customHeight="true" outlineLevel="0" collapsed="false">
      <c r="B36" s="373"/>
      <c r="C36" s="375"/>
      <c r="D36" s="372"/>
      <c r="E36" s="378" t="s">
        <v>55</v>
      </c>
      <c r="F36" s="372"/>
      <c r="G36" s="372" t="s">
        <v>1385</v>
      </c>
      <c r="H36" s="372"/>
      <c r="I36" s="372"/>
      <c r="J36" s="372"/>
      <c r="K36" s="370"/>
    </row>
    <row r="37" customFormat="false" ht="15" hidden="false" customHeight="true" outlineLevel="0" collapsed="false">
      <c r="B37" s="373"/>
      <c r="C37" s="375"/>
      <c r="D37" s="372"/>
      <c r="E37" s="378" t="s">
        <v>120</v>
      </c>
      <c r="F37" s="372"/>
      <c r="G37" s="372" t="s">
        <v>1386</v>
      </c>
      <c r="H37" s="372"/>
      <c r="I37" s="372"/>
      <c r="J37" s="372"/>
      <c r="K37" s="370"/>
    </row>
    <row r="38" customFormat="false" ht="15" hidden="false" customHeight="true" outlineLevel="0" collapsed="false">
      <c r="B38" s="373"/>
      <c r="C38" s="375"/>
      <c r="D38" s="372"/>
      <c r="E38" s="378" t="s">
        <v>121</v>
      </c>
      <c r="F38" s="372"/>
      <c r="G38" s="372" t="s">
        <v>1387</v>
      </c>
      <c r="H38" s="372"/>
      <c r="I38" s="372"/>
      <c r="J38" s="372"/>
      <c r="K38" s="370"/>
    </row>
    <row r="39" customFormat="false" ht="15" hidden="false" customHeight="true" outlineLevel="0" collapsed="false">
      <c r="B39" s="373"/>
      <c r="C39" s="375"/>
      <c r="D39" s="372"/>
      <c r="E39" s="378" t="s">
        <v>122</v>
      </c>
      <c r="F39" s="372"/>
      <c r="G39" s="372" t="s">
        <v>1388</v>
      </c>
      <c r="H39" s="372"/>
      <c r="I39" s="372"/>
      <c r="J39" s="372"/>
      <c r="K39" s="370"/>
    </row>
    <row r="40" customFormat="false" ht="15" hidden="false" customHeight="true" outlineLevel="0" collapsed="false">
      <c r="B40" s="373"/>
      <c r="C40" s="375"/>
      <c r="D40" s="372"/>
      <c r="E40" s="378" t="s">
        <v>1389</v>
      </c>
      <c r="F40" s="372"/>
      <c r="G40" s="372" t="s">
        <v>1390</v>
      </c>
      <c r="H40" s="372"/>
      <c r="I40" s="372"/>
      <c r="J40" s="372"/>
      <c r="K40" s="370"/>
    </row>
    <row r="41" customFormat="false" ht="15" hidden="false" customHeight="true" outlineLevel="0" collapsed="false">
      <c r="B41" s="373"/>
      <c r="C41" s="375"/>
      <c r="D41" s="372"/>
      <c r="E41" s="378"/>
      <c r="F41" s="372"/>
      <c r="G41" s="372" t="s">
        <v>1391</v>
      </c>
      <c r="H41" s="372"/>
      <c r="I41" s="372"/>
      <c r="J41" s="372"/>
      <c r="K41" s="370"/>
    </row>
    <row r="42" customFormat="false" ht="15" hidden="false" customHeight="true" outlineLevel="0" collapsed="false">
      <c r="B42" s="373"/>
      <c r="C42" s="375"/>
      <c r="D42" s="372"/>
      <c r="E42" s="378" t="s">
        <v>1392</v>
      </c>
      <c r="F42" s="372"/>
      <c r="G42" s="372" t="s">
        <v>1393</v>
      </c>
      <c r="H42" s="372"/>
      <c r="I42" s="372"/>
      <c r="J42" s="372"/>
      <c r="K42" s="370"/>
    </row>
    <row r="43" customFormat="false" ht="15" hidden="false" customHeight="true" outlineLevel="0" collapsed="false">
      <c r="B43" s="373"/>
      <c r="C43" s="375"/>
      <c r="D43" s="372"/>
      <c r="E43" s="378" t="s">
        <v>124</v>
      </c>
      <c r="F43" s="372"/>
      <c r="G43" s="372" t="s">
        <v>1394</v>
      </c>
      <c r="H43" s="372"/>
      <c r="I43" s="372"/>
      <c r="J43" s="372"/>
      <c r="K43" s="370"/>
    </row>
    <row r="44" customFormat="false" ht="12.75" hidden="false" customHeight="true" outlineLevel="0" collapsed="false">
      <c r="B44" s="373"/>
      <c r="C44" s="375"/>
      <c r="D44" s="372"/>
      <c r="E44" s="372"/>
      <c r="F44" s="372"/>
      <c r="G44" s="372"/>
      <c r="H44" s="372"/>
      <c r="I44" s="372"/>
      <c r="J44" s="372"/>
      <c r="K44" s="370"/>
    </row>
    <row r="45" customFormat="false" ht="15" hidden="false" customHeight="true" outlineLevel="0" collapsed="false">
      <c r="B45" s="373"/>
      <c r="C45" s="375"/>
      <c r="D45" s="372" t="s">
        <v>1395</v>
      </c>
      <c r="E45" s="372"/>
      <c r="F45" s="372"/>
      <c r="G45" s="372"/>
      <c r="H45" s="372"/>
      <c r="I45" s="372"/>
      <c r="J45" s="372"/>
      <c r="K45" s="370"/>
    </row>
    <row r="46" customFormat="false" ht="15" hidden="false" customHeight="true" outlineLevel="0" collapsed="false">
      <c r="B46" s="373"/>
      <c r="C46" s="375"/>
      <c r="D46" s="375"/>
      <c r="E46" s="372" t="s">
        <v>1396</v>
      </c>
      <c r="F46" s="372"/>
      <c r="G46" s="372"/>
      <c r="H46" s="372"/>
      <c r="I46" s="372"/>
      <c r="J46" s="372"/>
      <c r="K46" s="370"/>
    </row>
    <row r="47" customFormat="false" ht="15" hidden="false" customHeight="true" outlineLevel="0" collapsed="false">
      <c r="B47" s="373"/>
      <c r="C47" s="375"/>
      <c r="D47" s="375"/>
      <c r="E47" s="372" t="s">
        <v>1397</v>
      </c>
      <c r="F47" s="372"/>
      <c r="G47" s="372"/>
      <c r="H47" s="372"/>
      <c r="I47" s="372"/>
      <c r="J47" s="372"/>
      <c r="K47" s="370"/>
    </row>
    <row r="48" customFormat="false" ht="15" hidden="false" customHeight="true" outlineLevel="0" collapsed="false">
      <c r="B48" s="373"/>
      <c r="C48" s="375"/>
      <c r="D48" s="375"/>
      <c r="E48" s="372" t="s">
        <v>1398</v>
      </c>
      <c r="F48" s="372"/>
      <c r="G48" s="372"/>
      <c r="H48" s="372"/>
      <c r="I48" s="372"/>
      <c r="J48" s="372"/>
      <c r="K48" s="370"/>
    </row>
    <row r="49" customFormat="false" ht="15" hidden="false" customHeight="true" outlineLevel="0" collapsed="false">
      <c r="B49" s="373"/>
      <c r="C49" s="375"/>
      <c r="D49" s="372" t="s">
        <v>1399</v>
      </c>
      <c r="E49" s="372"/>
      <c r="F49" s="372"/>
      <c r="G49" s="372"/>
      <c r="H49" s="372"/>
      <c r="I49" s="372"/>
      <c r="J49" s="372"/>
      <c r="K49" s="370"/>
    </row>
    <row r="50" customFormat="false" ht="25.5" hidden="false" customHeight="true" outlineLevel="0" collapsed="false">
      <c r="B50" s="368"/>
      <c r="C50" s="369" t="s">
        <v>1400</v>
      </c>
      <c r="D50" s="369"/>
      <c r="E50" s="369"/>
      <c r="F50" s="369"/>
      <c r="G50" s="369"/>
      <c r="H50" s="369"/>
      <c r="I50" s="369"/>
      <c r="J50" s="369"/>
      <c r="K50" s="370"/>
    </row>
    <row r="51" customFormat="false" ht="5.25" hidden="false" customHeight="true" outlineLevel="0" collapsed="false">
      <c r="B51" s="368"/>
      <c r="C51" s="371"/>
      <c r="D51" s="371"/>
      <c r="E51" s="371"/>
      <c r="F51" s="371"/>
      <c r="G51" s="371"/>
      <c r="H51" s="371"/>
      <c r="I51" s="371"/>
      <c r="J51" s="371"/>
      <c r="K51" s="370"/>
    </row>
    <row r="52" customFormat="false" ht="15" hidden="false" customHeight="true" outlineLevel="0" collapsed="false">
      <c r="B52" s="368"/>
      <c r="C52" s="372" t="s">
        <v>1401</v>
      </c>
      <c r="D52" s="372"/>
      <c r="E52" s="372"/>
      <c r="F52" s="372"/>
      <c r="G52" s="372"/>
      <c r="H52" s="372"/>
      <c r="I52" s="372"/>
      <c r="J52" s="372"/>
      <c r="K52" s="370"/>
    </row>
    <row r="53" customFormat="false" ht="15" hidden="false" customHeight="true" outlineLevel="0" collapsed="false">
      <c r="B53" s="368"/>
      <c r="C53" s="372" t="s">
        <v>1402</v>
      </c>
      <c r="D53" s="372"/>
      <c r="E53" s="372"/>
      <c r="F53" s="372"/>
      <c r="G53" s="372"/>
      <c r="H53" s="372"/>
      <c r="I53" s="372"/>
      <c r="J53" s="372"/>
      <c r="K53" s="370"/>
    </row>
    <row r="54" customFormat="false" ht="12.75" hidden="false" customHeight="true" outlineLevel="0" collapsed="false">
      <c r="B54" s="368"/>
      <c r="C54" s="372"/>
      <c r="D54" s="372"/>
      <c r="E54" s="372"/>
      <c r="F54" s="372"/>
      <c r="G54" s="372"/>
      <c r="H54" s="372"/>
      <c r="I54" s="372"/>
      <c r="J54" s="372"/>
      <c r="K54" s="370"/>
    </row>
    <row r="55" customFormat="false" ht="15" hidden="false" customHeight="true" outlineLevel="0" collapsed="false">
      <c r="B55" s="368"/>
      <c r="C55" s="372" t="s">
        <v>1403</v>
      </c>
      <c r="D55" s="372"/>
      <c r="E55" s="372"/>
      <c r="F55" s="372"/>
      <c r="G55" s="372"/>
      <c r="H55" s="372"/>
      <c r="I55" s="372"/>
      <c r="J55" s="372"/>
      <c r="K55" s="370"/>
    </row>
    <row r="56" customFormat="false" ht="15" hidden="false" customHeight="true" outlineLevel="0" collapsed="false">
      <c r="B56" s="368"/>
      <c r="C56" s="375"/>
      <c r="D56" s="372" t="s">
        <v>1404</v>
      </c>
      <c r="E56" s="372"/>
      <c r="F56" s="372"/>
      <c r="G56" s="372"/>
      <c r="H56" s="372"/>
      <c r="I56" s="372"/>
      <c r="J56" s="372"/>
      <c r="K56" s="370"/>
    </row>
    <row r="57" customFormat="false" ht="15" hidden="false" customHeight="true" outlineLevel="0" collapsed="false">
      <c r="B57" s="368"/>
      <c r="C57" s="375"/>
      <c r="D57" s="372" t="s">
        <v>1405</v>
      </c>
      <c r="E57" s="372"/>
      <c r="F57" s="372"/>
      <c r="G57" s="372"/>
      <c r="H57" s="372"/>
      <c r="I57" s="372"/>
      <c r="J57" s="372"/>
      <c r="K57" s="370"/>
    </row>
    <row r="58" customFormat="false" ht="15" hidden="false" customHeight="true" outlineLevel="0" collapsed="false">
      <c r="B58" s="368"/>
      <c r="C58" s="375"/>
      <c r="D58" s="372" t="s">
        <v>1406</v>
      </c>
      <c r="E58" s="372"/>
      <c r="F58" s="372"/>
      <c r="G58" s="372"/>
      <c r="H58" s="372"/>
      <c r="I58" s="372"/>
      <c r="J58" s="372"/>
      <c r="K58" s="370"/>
    </row>
    <row r="59" customFormat="false" ht="15" hidden="false" customHeight="true" outlineLevel="0" collapsed="false">
      <c r="B59" s="368"/>
      <c r="C59" s="375"/>
      <c r="D59" s="372" t="s">
        <v>1407</v>
      </c>
      <c r="E59" s="372"/>
      <c r="F59" s="372"/>
      <c r="G59" s="372"/>
      <c r="H59" s="372"/>
      <c r="I59" s="372"/>
      <c r="J59" s="372"/>
      <c r="K59" s="370"/>
    </row>
    <row r="60" customFormat="false" ht="15" hidden="false" customHeight="true" outlineLevel="0" collapsed="false">
      <c r="B60" s="368"/>
      <c r="C60" s="375"/>
      <c r="D60" s="379" t="s">
        <v>1408</v>
      </c>
      <c r="E60" s="379"/>
      <c r="F60" s="379"/>
      <c r="G60" s="379"/>
      <c r="H60" s="379"/>
      <c r="I60" s="379"/>
      <c r="J60" s="379"/>
      <c r="K60" s="370"/>
    </row>
    <row r="61" customFormat="false" ht="15" hidden="false" customHeight="true" outlineLevel="0" collapsed="false">
      <c r="B61" s="368"/>
      <c r="C61" s="375"/>
      <c r="D61" s="372" t="s">
        <v>1409</v>
      </c>
      <c r="E61" s="372"/>
      <c r="F61" s="372"/>
      <c r="G61" s="372"/>
      <c r="H61" s="372"/>
      <c r="I61" s="372"/>
      <c r="J61" s="372"/>
      <c r="K61" s="370"/>
    </row>
    <row r="62" customFormat="false" ht="12.75" hidden="false" customHeight="true" outlineLevel="0" collapsed="false">
      <c r="B62" s="368"/>
      <c r="C62" s="375"/>
      <c r="D62" s="375"/>
      <c r="E62" s="380"/>
      <c r="F62" s="375"/>
      <c r="G62" s="375"/>
      <c r="H62" s="375"/>
      <c r="I62" s="375"/>
      <c r="J62" s="375"/>
      <c r="K62" s="370"/>
    </row>
    <row r="63" customFormat="false" ht="15" hidden="false" customHeight="true" outlineLevel="0" collapsed="false">
      <c r="B63" s="368"/>
      <c r="C63" s="375"/>
      <c r="D63" s="372" t="s">
        <v>1410</v>
      </c>
      <c r="E63" s="372"/>
      <c r="F63" s="372"/>
      <c r="G63" s="372"/>
      <c r="H63" s="372"/>
      <c r="I63" s="372"/>
      <c r="J63" s="372"/>
      <c r="K63" s="370"/>
    </row>
    <row r="64" customFormat="false" ht="15" hidden="false" customHeight="true" outlineLevel="0" collapsed="false">
      <c r="B64" s="368"/>
      <c r="C64" s="375"/>
      <c r="D64" s="379" t="s">
        <v>1411</v>
      </c>
      <c r="E64" s="379"/>
      <c r="F64" s="379"/>
      <c r="G64" s="379"/>
      <c r="H64" s="379"/>
      <c r="I64" s="379"/>
      <c r="J64" s="379"/>
      <c r="K64" s="370"/>
    </row>
    <row r="65" customFormat="false" ht="15" hidden="false" customHeight="true" outlineLevel="0" collapsed="false">
      <c r="B65" s="368"/>
      <c r="C65" s="375"/>
      <c r="D65" s="372" t="s">
        <v>1412</v>
      </c>
      <c r="E65" s="372"/>
      <c r="F65" s="372"/>
      <c r="G65" s="372"/>
      <c r="H65" s="372"/>
      <c r="I65" s="372"/>
      <c r="J65" s="372"/>
      <c r="K65" s="370"/>
    </row>
    <row r="66" customFormat="false" ht="15" hidden="false" customHeight="true" outlineLevel="0" collapsed="false">
      <c r="B66" s="368"/>
      <c r="C66" s="375"/>
      <c r="D66" s="372" t="s">
        <v>1413</v>
      </c>
      <c r="E66" s="372"/>
      <c r="F66" s="372"/>
      <c r="G66" s="372"/>
      <c r="H66" s="372"/>
      <c r="I66" s="372"/>
      <c r="J66" s="372"/>
      <c r="K66" s="370"/>
    </row>
    <row r="67" customFormat="false" ht="15" hidden="false" customHeight="true" outlineLevel="0" collapsed="false">
      <c r="B67" s="368"/>
      <c r="C67" s="375"/>
      <c r="D67" s="372" t="s">
        <v>1414</v>
      </c>
      <c r="E67" s="372"/>
      <c r="F67" s="372"/>
      <c r="G67" s="372"/>
      <c r="H67" s="372"/>
      <c r="I67" s="372"/>
      <c r="J67" s="372"/>
      <c r="K67" s="370"/>
    </row>
    <row r="68" customFormat="false" ht="15" hidden="false" customHeight="true" outlineLevel="0" collapsed="false">
      <c r="B68" s="368"/>
      <c r="C68" s="375"/>
      <c r="D68" s="372" t="s">
        <v>1415</v>
      </c>
      <c r="E68" s="372"/>
      <c r="F68" s="372"/>
      <c r="G68" s="372"/>
      <c r="H68" s="372"/>
      <c r="I68" s="372"/>
      <c r="J68" s="372"/>
      <c r="K68" s="370"/>
    </row>
    <row r="69" customFormat="false" ht="12.75" hidden="false" customHeight="true" outlineLevel="0" collapsed="false">
      <c r="B69" s="381"/>
      <c r="C69" s="382"/>
      <c r="D69" s="382"/>
      <c r="E69" s="382"/>
      <c r="F69" s="382"/>
      <c r="G69" s="382"/>
      <c r="H69" s="382"/>
      <c r="I69" s="382"/>
      <c r="J69" s="382"/>
      <c r="K69" s="383"/>
    </row>
    <row r="70" customFormat="false" ht="18.75" hidden="false" customHeight="true" outlineLevel="0" collapsed="false">
      <c r="B70" s="384"/>
      <c r="C70" s="384"/>
      <c r="D70" s="384"/>
      <c r="E70" s="384"/>
      <c r="F70" s="384"/>
      <c r="G70" s="384"/>
      <c r="H70" s="384"/>
      <c r="I70" s="384"/>
      <c r="J70" s="384"/>
      <c r="K70" s="385"/>
    </row>
    <row r="71" customFormat="false" ht="18.75" hidden="false" customHeight="true" outlineLevel="0" collapsed="false">
      <c r="B71" s="385"/>
      <c r="C71" s="385"/>
      <c r="D71" s="385"/>
      <c r="E71" s="385"/>
      <c r="F71" s="385"/>
      <c r="G71" s="385"/>
      <c r="H71" s="385"/>
      <c r="I71" s="385"/>
      <c r="J71" s="385"/>
      <c r="K71" s="385"/>
    </row>
    <row r="72" customFormat="false" ht="7.5" hidden="false" customHeight="true" outlineLevel="0" collapsed="false">
      <c r="B72" s="386"/>
      <c r="C72" s="387"/>
      <c r="D72" s="387"/>
      <c r="E72" s="387"/>
      <c r="F72" s="387"/>
      <c r="G72" s="387"/>
      <c r="H72" s="387"/>
      <c r="I72" s="387"/>
      <c r="J72" s="387"/>
      <c r="K72" s="388"/>
    </row>
    <row r="73" customFormat="false" ht="45" hidden="false" customHeight="true" outlineLevel="0" collapsed="false">
      <c r="B73" s="389"/>
      <c r="C73" s="390" t="s">
        <v>102</v>
      </c>
      <c r="D73" s="390"/>
      <c r="E73" s="390"/>
      <c r="F73" s="390"/>
      <c r="G73" s="390"/>
      <c r="H73" s="390"/>
      <c r="I73" s="390"/>
      <c r="J73" s="390"/>
      <c r="K73" s="391"/>
    </row>
    <row r="74" customFormat="false" ht="17.25" hidden="false" customHeight="true" outlineLevel="0" collapsed="false">
      <c r="B74" s="389"/>
      <c r="C74" s="392" t="s">
        <v>1416</v>
      </c>
      <c r="D74" s="392"/>
      <c r="E74" s="392"/>
      <c r="F74" s="392" t="s">
        <v>1417</v>
      </c>
      <c r="G74" s="393"/>
      <c r="H74" s="392" t="s">
        <v>120</v>
      </c>
      <c r="I74" s="392" t="s">
        <v>59</v>
      </c>
      <c r="J74" s="392" t="s">
        <v>1418</v>
      </c>
      <c r="K74" s="391"/>
    </row>
    <row r="75" customFormat="false" ht="17.25" hidden="false" customHeight="true" outlineLevel="0" collapsed="false">
      <c r="B75" s="389"/>
      <c r="C75" s="394" t="s">
        <v>1419</v>
      </c>
      <c r="D75" s="394"/>
      <c r="E75" s="394"/>
      <c r="F75" s="395" t="s">
        <v>1420</v>
      </c>
      <c r="G75" s="396"/>
      <c r="H75" s="394"/>
      <c r="I75" s="394"/>
      <c r="J75" s="394" t="s">
        <v>1421</v>
      </c>
      <c r="K75" s="391"/>
    </row>
    <row r="76" customFormat="false" ht="5.25" hidden="false" customHeight="true" outlineLevel="0" collapsed="false">
      <c r="B76" s="389"/>
      <c r="C76" s="397"/>
      <c r="D76" s="397"/>
      <c r="E76" s="397"/>
      <c r="F76" s="397"/>
      <c r="G76" s="398"/>
      <c r="H76" s="397"/>
      <c r="I76" s="397"/>
      <c r="J76" s="397"/>
      <c r="K76" s="391"/>
    </row>
    <row r="77" customFormat="false" ht="15" hidden="false" customHeight="true" outlineLevel="0" collapsed="false">
      <c r="B77" s="389"/>
      <c r="C77" s="378" t="s">
        <v>55</v>
      </c>
      <c r="D77" s="397"/>
      <c r="E77" s="397"/>
      <c r="F77" s="399" t="s">
        <v>1422</v>
      </c>
      <c r="G77" s="398"/>
      <c r="H77" s="378" t="s">
        <v>1423</v>
      </c>
      <c r="I77" s="378" t="s">
        <v>1424</v>
      </c>
      <c r="J77" s="378" t="n">
        <v>20</v>
      </c>
      <c r="K77" s="391"/>
    </row>
    <row r="78" customFormat="false" ht="15" hidden="false" customHeight="true" outlineLevel="0" collapsed="false">
      <c r="B78" s="389"/>
      <c r="C78" s="378" t="s">
        <v>1425</v>
      </c>
      <c r="D78" s="378"/>
      <c r="E78" s="378"/>
      <c r="F78" s="399" t="s">
        <v>1422</v>
      </c>
      <c r="G78" s="398"/>
      <c r="H78" s="378" t="s">
        <v>1426</v>
      </c>
      <c r="I78" s="378" t="s">
        <v>1424</v>
      </c>
      <c r="J78" s="378" t="n">
        <v>120</v>
      </c>
      <c r="K78" s="391"/>
    </row>
    <row r="79" customFormat="false" ht="15" hidden="false" customHeight="true" outlineLevel="0" collapsed="false">
      <c r="B79" s="400"/>
      <c r="C79" s="378" t="s">
        <v>1427</v>
      </c>
      <c r="D79" s="378"/>
      <c r="E79" s="378"/>
      <c r="F79" s="399" t="s">
        <v>1428</v>
      </c>
      <c r="G79" s="398"/>
      <c r="H79" s="378" t="s">
        <v>1429</v>
      </c>
      <c r="I79" s="378" t="s">
        <v>1424</v>
      </c>
      <c r="J79" s="378" t="n">
        <v>50</v>
      </c>
      <c r="K79" s="391"/>
    </row>
    <row r="80" customFormat="false" ht="15" hidden="false" customHeight="true" outlineLevel="0" collapsed="false">
      <c r="B80" s="400"/>
      <c r="C80" s="378" t="s">
        <v>1430</v>
      </c>
      <c r="D80" s="378"/>
      <c r="E80" s="378"/>
      <c r="F80" s="399" t="s">
        <v>1422</v>
      </c>
      <c r="G80" s="398"/>
      <c r="H80" s="378" t="s">
        <v>1431</v>
      </c>
      <c r="I80" s="378" t="s">
        <v>1432</v>
      </c>
      <c r="J80" s="378"/>
      <c r="K80" s="391"/>
    </row>
    <row r="81" customFormat="false" ht="15" hidden="false" customHeight="true" outlineLevel="0" collapsed="false">
      <c r="B81" s="400"/>
      <c r="C81" s="401" t="s">
        <v>1433</v>
      </c>
      <c r="D81" s="401"/>
      <c r="E81" s="401"/>
      <c r="F81" s="402" t="s">
        <v>1428</v>
      </c>
      <c r="G81" s="401"/>
      <c r="H81" s="401" t="s">
        <v>1434</v>
      </c>
      <c r="I81" s="401" t="s">
        <v>1424</v>
      </c>
      <c r="J81" s="401" t="n">
        <v>15</v>
      </c>
      <c r="K81" s="391"/>
    </row>
    <row r="82" customFormat="false" ht="15" hidden="false" customHeight="true" outlineLevel="0" collapsed="false">
      <c r="B82" s="400"/>
      <c r="C82" s="401" t="s">
        <v>1435</v>
      </c>
      <c r="D82" s="401"/>
      <c r="E82" s="401"/>
      <c r="F82" s="402" t="s">
        <v>1428</v>
      </c>
      <c r="G82" s="401"/>
      <c r="H82" s="401" t="s">
        <v>1436</v>
      </c>
      <c r="I82" s="401" t="s">
        <v>1424</v>
      </c>
      <c r="J82" s="401" t="n">
        <v>15</v>
      </c>
      <c r="K82" s="391"/>
    </row>
    <row r="83" customFormat="false" ht="15" hidden="false" customHeight="true" outlineLevel="0" collapsed="false">
      <c r="B83" s="400"/>
      <c r="C83" s="401" t="s">
        <v>1437</v>
      </c>
      <c r="D83" s="401"/>
      <c r="E83" s="401"/>
      <c r="F83" s="402" t="s">
        <v>1428</v>
      </c>
      <c r="G83" s="401"/>
      <c r="H83" s="401" t="s">
        <v>1438</v>
      </c>
      <c r="I83" s="401" t="s">
        <v>1424</v>
      </c>
      <c r="J83" s="401" t="n">
        <v>20</v>
      </c>
      <c r="K83" s="391"/>
    </row>
    <row r="84" customFormat="false" ht="15" hidden="false" customHeight="true" outlineLevel="0" collapsed="false">
      <c r="B84" s="400"/>
      <c r="C84" s="401" t="s">
        <v>1439</v>
      </c>
      <c r="D84" s="401"/>
      <c r="E84" s="401"/>
      <c r="F84" s="402" t="s">
        <v>1428</v>
      </c>
      <c r="G84" s="401"/>
      <c r="H84" s="401" t="s">
        <v>1440</v>
      </c>
      <c r="I84" s="401" t="s">
        <v>1424</v>
      </c>
      <c r="J84" s="401" t="n">
        <v>20</v>
      </c>
      <c r="K84" s="391"/>
    </row>
    <row r="85" customFormat="false" ht="15" hidden="false" customHeight="true" outlineLevel="0" collapsed="false">
      <c r="B85" s="400"/>
      <c r="C85" s="378" t="s">
        <v>1441</v>
      </c>
      <c r="D85" s="378"/>
      <c r="E85" s="378"/>
      <c r="F85" s="399" t="s">
        <v>1428</v>
      </c>
      <c r="G85" s="398"/>
      <c r="H85" s="378" t="s">
        <v>1442</v>
      </c>
      <c r="I85" s="378" t="s">
        <v>1424</v>
      </c>
      <c r="J85" s="378" t="n">
        <v>50</v>
      </c>
      <c r="K85" s="391"/>
    </row>
    <row r="86" customFormat="false" ht="15" hidden="false" customHeight="true" outlineLevel="0" collapsed="false">
      <c r="B86" s="400"/>
      <c r="C86" s="378" t="s">
        <v>1443</v>
      </c>
      <c r="D86" s="378"/>
      <c r="E86" s="378"/>
      <c r="F86" s="399" t="s">
        <v>1428</v>
      </c>
      <c r="G86" s="398"/>
      <c r="H86" s="378" t="s">
        <v>1444</v>
      </c>
      <c r="I86" s="378" t="s">
        <v>1424</v>
      </c>
      <c r="J86" s="378" t="n">
        <v>20</v>
      </c>
      <c r="K86" s="391"/>
    </row>
    <row r="87" customFormat="false" ht="15" hidden="false" customHeight="true" outlineLevel="0" collapsed="false">
      <c r="B87" s="400"/>
      <c r="C87" s="378" t="s">
        <v>1445</v>
      </c>
      <c r="D87" s="378"/>
      <c r="E87" s="378"/>
      <c r="F87" s="399" t="s">
        <v>1428</v>
      </c>
      <c r="G87" s="398"/>
      <c r="H87" s="378" t="s">
        <v>1446</v>
      </c>
      <c r="I87" s="378" t="s">
        <v>1424</v>
      </c>
      <c r="J87" s="378" t="n">
        <v>20</v>
      </c>
      <c r="K87" s="391"/>
    </row>
    <row r="88" customFormat="false" ht="15" hidden="false" customHeight="true" outlineLevel="0" collapsed="false">
      <c r="B88" s="400"/>
      <c r="C88" s="378" t="s">
        <v>1447</v>
      </c>
      <c r="D88" s="378"/>
      <c r="E88" s="378"/>
      <c r="F88" s="399" t="s">
        <v>1428</v>
      </c>
      <c r="G88" s="398"/>
      <c r="H88" s="378" t="s">
        <v>1448</v>
      </c>
      <c r="I88" s="378" t="s">
        <v>1424</v>
      </c>
      <c r="J88" s="378" t="n">
        <v>50</v>
      </c>
      <c r="K88" s="391"/>
    </row>
    <row r="89" customFormat="false" ht="15" hidden="false" customHeight="true" outlineLevel="0" collapsed="false">
      <c r="B89" s="400"/>
      <c r="C89" s="378" t="s">
        <v>1449</v>
      </c>
      <c r="D89" s="378"/>
      <c r="E89" s="378"/>
      <c r="F89" s="399" t="s">
        <v>1428</v>
      </c>
      <c r="G89" s="398"/>
      <c r="H89" s="378" t="s">
        <v>1449</v>
      </c>
      <c r="I89" s="378" t="s">
        <v>1424</v>
      </c>
      <c r="J89" s="378" t="n">
        <v>50</v>
      </c>
      <c r="K89" s="391"/>
    </row>
    <row r="90" customFormat="false" ht="15" hidden="false" customHeight="true" outlineLevel="0" collapsed="false">
      <c r="B90" s="400"/>
      <c r="C90" s="378" t="s">
        <v>125</v>
      </c>
      <c r="D90" s="378"/>
      <c r="E90" s="378"/>
      <c r="F90" s="399" t="s">
        <v>1428</v>
      </c>
      <c r="G90" s="398"/>
      <c r="H90" s="378" t="s">
        <v>1450</v>
      </c>
      <c r="I90" s="378" t="s">
        <v>1424</v>
      </c>
      <c r="J90" s="378" t="n">
        <v>255</v>
      </c>
      <c r="K90" s="391"/>
    </row>
    <row r="91" customFormat="false" ht="15" hidden="false" customHeight="true" outlineLevel="0" collapsed="false">
      <c r="B91" s="400"/>
      <c r="C91" s="378" t="s">
        <v>1451</v>
      </c>
      <c r="D91" s="378"/>
      <c r="E91" s="378"/>
      <c r="F91" s="399" t="s">
        <v>1422</v>
      </c>
      <c r="G91" s="398"/>
      <c r="H91" s="378" t="s">
        <v>1452</v>
      </c>
      <c r="I91" s="378" t="s">
        <v>1453</v>
      </c>
      <c r="J91" s="378"/>
      <c r="K91" s="391"/>
    </row>
    <row r="92" customFormat="false" ht="15" hidden="false" customHeight="true" outlineLevel="0" collapsed="false">
      <c r="B92" s="400"/>
      <c r="C92" s="378" t="s">
        <v>1454</v>
      </c>
      <c r="D92" s="378"/>
      <c r="E92" s="378"/>
      <c r="F92" s="399" t="s">
        <v>1422</v>
      </c>
      <c r="G92" s="398"/>
      <c r="H92" s="378" t="s">
        <v>1455</v>
      </c>
      <c r="I92" s="378" t="s">
        <v>1456</v>
      </c>
      <c r="J92" s="378"/>
      <c r="K92" s="391"/>
    </row>
    <row r="93" customFormat="false" ht="15" hidden="false" customHeight="true" outlineLevel="0" collapsed="false">
      <c r="B93" s="400"/>
      <c r="C93" s="378" t="s">
        <v>1457</v>
      </c>
      <c r="D93" s="378"/>
      <c r="E93" s="378"/>
      <c r="F93" s="399" t="s">
        <v>1422</v>
      </c>
      <c r="G93" s="398"/>
      <c r="H93" s="378" t="s">
        <v>1457</v>
      </c>
      <c r="I93" s="378" t="s">
        <v>1456</v>
      </c>
      <c r="J93" s="378"/>
      <c r="K93" s="391"/>
    </row>
    <row r="94" customFormat="false" ht="15" hidden="false" customHeight="true" outlineLevel="0" collapsed="false">
      <c r="B94" s="400"/>
      <c r="C94" s="378" t="s">
        <v>40</v>
      </c>
      <c r="D94" s="378"/>
      <c r="E94" s="378"/>
      <c r="F94" s="399" t="s">
        <v>1422</v>
      </c>
      <c r="G94" s="398"/>
      <c r="H94" s="378" t="s">
        <v>1458</v>
      </c>
      <c r="I94" s="378" t="s">
        <v>1456</v>
      </c>
      <c r="J94" s="378"/>
      <c r="K94" s="391"/>
    </row>
    <row r="95" customFormat="false" ht="15" hidden="false" customHeight="true" outlineLevel="0" collapsed="false">
      <c r="B95" s="400"/>
      <c r="C95" s="378" t="s">
        <v>50</v>
      </c>
      <c r="D95" s="378"/>
      <c r="E95" s="378"/>
      <c r="F95" s="399" t="s">
        <v>1422</v>
      </c>
      <c r="G95" s="398"/>
      <c r="H95" s="378" t="s">
        <v>1459</v>
      </c>
      <c r="I95" s="378" t="s">
        <v>1456</v>
      </c>
      <c r="J95" s="378"/>
      <c r="K95" s="391"/>
    </row>
    <row r="96" customFormat="false" ht="15" hidden="false" customHeight="true" outlineLevel="0" collapsed="false">
      <c r="B96" s="403"/>
      <c r="C96" s="404"/>
      <c r="D96" s="404"/>
      <c r="E96" s="404"/>
      <c r="F96" s="404"/>
      <c r="G96" s="404"/>
      <c r="H96" s="404"/>
      <c r="I96" s="404"/>
      <c r="J96" s="404"/>
      <c r="K96" s="405"/>
    </row>
    <row r="97" customFormat="false" ht="18.75" hidden="false" customHeight="true" outlineLevel="0" collapsed="false">
      <c r="B97" s="406"/>
      <c r="C97" s="407"/>
      <c r="D97" s="407"/>
      <c r="E97" s="407"/>
      <c r="F97" s="407"/>
      <c r="G97" s="407"/>
      <c r="H97" s="407"/>
      <c r="I97" s="407"/>
      <c r="J97" s="407"/>
      <c r="K97" s="406"/>
    </row>
    <row r="98" customFormat="false" ht="18.75" hidden="false" customHeight="true" outlineLevel="0" collapsed="false">
      <c r="B98" s="385"/>
      <c r="C98" s="385"/>
      <c r="D98" s="385"/>
      <c r="E98" s="385"/>
      <c r="F98" s="385"/>
      <c r="G98" s="385"/>
      <c r="H98" s="385"/>
      <c r="I98" s="385"/>
      <c r="J98" s="385"/>
      <c r="K98" s="385"/>
    </row>
    <row r="99" customFormat="false" ht="7.5" hidden="false" customHeight="true" outlineLevel="0" collapsed="false">
      <c r="B99" s="386"/>
      <c r="C99" s="387"/>
      <c r="D99" s="387"/>
      <c r="E99" s="387"/>
      <c r="F99" s="387"/>
      <c r="G99" s="387"/>
      <c r="H99" s="387"/>
      <c r="I99" s="387"/>
      <c r="J99" s="387"/>
      <c r="K99" s="388"/>
    </row>
    <row r="100" customFormat="false" ht="45" hidden="false" customHeight="true" outlineLevel="0" collapsed="false">
      <c r="B100" s="389"/>
      <c r="C100" s="390" t="s">
        <v>1460</v>
      </c>
      <c r="D100" s="390"/>
      <c r="E100" s="390"/>
      <c r="F100" s="390"/>
      <c r="G100" s="390"/>
      <c r="H100" s="390"/>
      <c r="I100" s="390"/>
      <c r="J100" s="390"/>
      <c r="K100" s="391"/>
    </row>
    <row r="101" customFormat="false" ht="17.25" hidden="false" customHeight="true" outlineLevel="0" collapsed="false">
      <c r="B101" s="389"/>
      <c r="C101" s="392" t="s">
        <v>1416</v>
      </c>
      <c r="D101" s="392"/>
      <c r="E101" s="392"/>
      <c r="F101" s="392" t="s">
        <v>1417</v>
      </c>
      <c r="G101" s="393"/>
      <c r="H101" s="392" t="s">
        <v>120</v>
      </c>
      <c r="I101" s="392" t="s">
        <v>59</v>
      </c>
      <c r="J101" s="392" t="s">
        <v>1418</v>
      </c>
      <c r="K101" s="391"/>
    </row>
    <row r="102" customFormat="false" ht="17.25" hidden="false" customHeight="true" outlineLevel="0" collapsed="false">
      <c r="B102" s="389"/>
      <c r="C102" s="394" t="s">
        <v>1419</v>
      </c>
      <c r="D102" s="394"/>
      <c r="E102" s="394"/>
      <c r="F102" s="395" t="s">
        <v>1420</v>
      </c>
      <c r="G102" s="396"/>
      <c r="H102" s="394"/>
      <c r="I102" s="394"/>
      <c r="J102" s="394" t="s">
        <v>1421</v>
      </c>
      <c r="K102" s="391"/>
    </row>
    <row r="103" customFormat="false" ht="5.25" hidden="false" customHeight="true" outlineLevel="0" collapsed="false">
      <c r="B103" s="389"/>
      <c r="C103" s="392"/>
      <c r="D103" s="392"/>
      <c r="E103" s="392"/>
      <c r="F103" s="392"/>
      <c r="G103" s="408"/>
      <c r="H103" s="392"/>
      <c r="I103" s="392"/>
      <c r="J103" s="392"/>
      <c r="K103" s="391"/>
    </row>
    <row r="104" customFormat="false" ht="15" hidden="false" customHeight="true" outlineLevel="0" collapsed="false">
      <c r="B104" s="389"/>
      <c r="C104" s="378" t="s">
        <v>55</v>
      </c>
      <c r="D104" s="397"/>
      <c r="E104" s="397"/>
      <c r="F104" s="399" t="s">
        <v>1422</v>
      </c>
      <c r="G104" s="408"/>
      <c r="H104" s="378" t="s">
        <v>1461</v>
      </c>
      <c r="I104" s="378" t="s">
        <v>1424</v>
      </c>
      <c r="J104" s="378" t="n">
        <v>20</v>
      </c>
      <c r="K104" s="391"/>
    </row>
    <row r="105" customFormat="false" ht="15" hidden="false" customHeight="true" outlineLevel="0" collapsed="false">
      <c r="B105" s="389"/>
      <c r="C105" s="378" t="s">
        <v>1425</v>
      </c>
      <c r="D105" s="378"/>
      <c r="E105" s="378"/>
      <c r="F105" s="399" t="s">
        <v>1422</v>
      </c>
      <c r="G105" s="378"/>
      <c r="H105" s="378" t="s">
        <v>1461</v>
      </c>
      <c r="I105" s="378" t="s">
        <v>1424</v>
      </c>
      <c r="J105" s="378" t="n">
        <v>120</v>
      </c>
      <c r="K105" s="391"/>
    </row>
    <row r="106" customFormat="false" ht="15" hidden="false" customHeight="true" outlineLevel="0" collapsed="false">
      <c r="B106" s="400"/>
      <c r="C106" s="378" t="s">
        <v>1427</v>
      </c>
      <c r="D106" s="378"/>
      <c r="E106" s="378"/>
      <c r="F106" s="399" t="s">
        <v>1428</v>
      </c>
      <c r="G106" s="378"/>
      <c r="H106" s="378" t="s">
        <v>1461</v>
      </c>
      <c r="I106" s="378" t="s">
        <v>1424</v>
      </c>
      <c r="J106" s="378" t="n">
        <v>50</v>
      </c>
      <c r="K106" s="391"/>
    </row>
    <row r="107" customFormat="false" ht="15" hidden="false" customHeight="true" outlineLevel="0" collapsed="false">
      <c r="B107" s="400"/>
      <c r="C107" s="378" t="s">
        <v>1430</v>
      </c>
      <c r="D107" s="378"/>
      <c r="E107" s="378"/>
      <c r="F107" s="399" t="s">
        <v>1422</v>
      </c>
      <c r="G107" s="378"/>
      <c r="H107" s="378" t="s">
        <v>1461</v>
      </c>
      <c r="I107" s="378" t="s">
        <v>1432</v>
      </c>
      <c r="J107" s="378"/>
      <c r="K107" s="391"/>
    </row>
    <row r="108" customFormat="false" ht="15" hidden="false" customHeight="true" outlineLevel="0" collapsed="false">
      <c r="B108" s="400"/>
      <c r="C108" s="378" t="s">
        <v>1441</v>
      </c>
      <c r="D108" s="378"/>
      <c r="E108" s="378"/>
      <c r="F108" s="399" t="s">
        <v>1428</v>
      </c>
      <c r="G108" s="378"/>
      <c r="H108" s="378" t="s">
        <v>1461</v>
      </c>
      <c r="I108" s="378" t="s">
        <v>1424</v>
      </c>
      <c r="J108" s="378" t="n">
        <v>50</v>
      </c>
      <c r="K108" s="391"/>
    </row>
    <row r="109" customFormat="false" ht="15" hidden="false" customHeight="true" outlineLevel="0" collapsed="false">
      <c r="B109" s="400"/>
      <c r="C109" s="378" t="s">
        <v>1449</v>
      </c>
      <c r="D109" s="378"/>
      <c r="E109" s="378"/>
      <c r="F109" s="399" t="s">
        <v>1428</v>
      </c>
      <c r="G109" s="378"/>
      <c r="H109" s="378" t="s">
        <v>1461</v>
      </c>
      <c r="I109" s="378" t="s">
        <v>1424</v>
      </c>
      <c r="J109" s="378" t="n">
        <v>50</v>
      </c>
      <c r="K109" s="391"/>
    </row>
    <row r="110" customFormat="false" ht="15" hidden="false" customHeight="true" outlineLevel="0" collapsed="false">
      <c r="B110" s="400"/>
      <c r="C110" s="378" t="s">
        <v>1447</v>
      </c>
      <c r="D110" s="378"/>
      <c r="E110" s="378"/>
      <c r="F110" s="399" t="s">
        <v>1428</v>
      </c>
      <c r="G110" s="378"/>
      <c r="H110" s="378" t="s">
        <v>1461</v>
      </c>
      <c r="I110" s="378" t="s">
        <v>1424</v>
      </c>
      <c r="J110" s="378" t="n">
        <v>50</v>
      </c>
      <c r="K110" s="391"/>
    </row>
    <row r="111" customFormat="false" ht="15" hidden="false" customHeight="true" outlineLevel="0" collapsed="false">
      <c r="B111" s="400"/>
      <c r="C111" s="378" t="s">
        <v>55</v>
      </c>
      <c r="D111" s="378"/>
      <c r="E111" s="378"/>
      <c r="F111" s="399" t="s">
        <v>1422</v>
      </c>
      <c r="G111" s="378"/>
      <c r="H111" s="378" t="s">
        <v>1462</v>
      </c>
      <c r="I111" s="378" t="s">
        <v>1424</v>
      </c>
      <c r="J111" s="378" t="n">
        <v>20</v>
      </c>
      <c r="K111" s="391"/>
    </row>
    <row r="112" customFormat="false" ht="15" hidden="false" customHeight="true" outlineLevel="0" collapsed="false">
      <c r="B112" s="400"/>
      <c r="C112" s="378" t="s">
        <v>1463</v>
      </c>
      <c r="D112" s="378"/>
      <c r="E112" s="378"/>
      <c r="F112" s="399" t="s">
        <v>1422</v>
      </c>
      <c r="G112" s="378"/>
      <c r="H112" s="378" t="s">
        <v>1464</v>
      </c>
      <c r="I112" s="378" t="s">
        <v>1424</v>
      </c>
      <c r="J112" s="378" t="n">
        <v>120</v>
      </c>
      <c r="K112" s="391"/>
    </row>
    <row r="113" customFormat="false" ht="15" hidden="false" customHeight="true" outlineLevel="0" collapsed="false">
      <c r="B113" s="400"/>
      <c r="C113" s="378" t="s">
        <v>40</v>
      </c>
      <c r="D113" s="378"/>
      <c r="E113" s="378"/>
      <c r="F113" s="399" t="s">
        <v>1422</v>
      </c>
      <c r="G113" s="378"/>
      <c r="H113" s="378" t="s">
        <v>1465</v>
      </c>
      <c r="I113" s="378" t="s">
        <v>1456</v>
      </c>
      <c r="J113" s="378"/>
      <c r="K113" s="391"/>
    </row>
    <row r="114" customFormat="false" ht="15" hidden="false" customHeight="true" outlineLevel="0" collapsed="false">
      <c r="B114" s="400"/>
      <c r="C114" s="378" t="s">
        <v>50</v>
      </c>
      <c r="D114" s="378"/>
      <c r="E114" s="378"/>
      <c r="F114" s="399" t="s">
        <v>1422</v>
      </c>
      <c r="G114" s="378"/>
      <c r="H114" s="378" t="s">
        <v>1466</v>
      </c>
      <c r="I114" s="378" t="s">
        <v>1456</v>
      </c>
      <c r="J114" s="378"/>
      <c r="K114" s="391"/>
    </row>
    <row r="115" customFormat="false" ht="15" hidden="false" customHeight="true" outlineLevel="0" collapsed="false">
      <c r="B115" s="400"/>
      <c r="C115" s="378" t="s">
        <v>59</v>
      </c>
      <c r="D115" s="378"/>
      <c r="E115" s="378"/>
      <c r="F115" s="399" t="s">
        <v>1422</v>
      </c>
      <c r="G115" s="378"/>
      <c r="H115" s="378" t="s">
        <v>1467</v>
      </c>
      <c r="I115" s="378" t="s">
        <v>1468</v>
      </c>
      <c r="J115" s="378"/>
      <c r="K115" s="391"/>
    </row>
    <row r="116" customFormat="false" ht="15" hidden="false" customHeight="true" outlineLevel="0" collapsed="false">
      <c r="B116" s="403"/>
      <c r="C116" s="409"/>
      <c r="D116" s="409"/>
      <c r="E116" s="409"/>
      <c r="F116" s="409"/>
      <c r="G116" s="409"/>
      <c r="H116" s="409"/>
      <c r="I116" s="409"/>
      <c r="J116" s="409"/>
      <c r="K116" s="405"/>
    </row>
    <row r="117" customFormat="false" ht="18.75" hidden="false" customHeight="true" outlineLevel="0" collapsed="false">
      <c r="B117" s="410"/>
      <c r="C117" s="372"/>
      <c r="D117" s="372"/>
      <c r="E117" s="372"/>
      <c r="F117" s="411"/>
      <c r="G117" s="372"/>
      <c r="H117" s="372"/>
      <c r="I117" s="372"/>
      <c r="J117" s="372"/>
      <c r="K117" s="410"/>
    </row>
    <row r="118" customFormat="false" ht="18.75" hidden="false" customHeight="true" outlineLevel="0" collapsed="false">
      <c r="B118" s="385"/>
      <c r="C118" s="385"/>
      <c r="D118" s="385"/>
      <c r="E118" s="385"/>
      <c r="F118" s="385"/>
      <c r="G118" s="385"/>
      <c r="H118" s="385"/>
      <c r="I118" s="385"/>
      <c r="J118" s="385"/>
      <c r="K118" s="385"/>
    </row>
    <row r="119" customFormat="false" ht="7.5" hidden="false" customHeight="true" outlineLevel="0" collapsed="false">
      <c r="B119" s="412"/>
      <c r="C119" s="413"/>
      <c r="D119" s="413"/>
      <c r="E119" s="413"/>
      <c r="F119" s="413"/>
      <c r="G119" s="413"/>
      <c r="H119" s="413"/>
      <c r="I119" s="413"/>
      <c r="J119" s="413"/>
      <c r="K119" s="414"/>
    </row>
    <row r="120" customFormat="false" ht="45" hidden="false" customHeight="true" outlineLevel="0" collapsed="false">
      <c r="B120" s="415"/>
      <c r="C120" s="366" t="s">
        <v>1469</v>
      </c>
      <c r="D120" s="366"/>
      <c r="E120" s="366"/>
      <c r="F120" s="366"/>
      <c r="G120" s="366"/>
      <c r="H120" s="366"/>
      <c r="I120" s="366"/>
      <c r="J120" s="366"/>
      <c r="K120" s="416"/>
    </row>
    <row r="121" customFormat="false" ht="17.25" hidden="false" customHeight="true" outlineLevel="0" collapsed="false">
      <c r="B121" s="417"/>
      <c r="C121" s="392" t="s">
        <v>1416</v>
      </c>
      <c r="D121" s="392"/>
      <c r="E121" s="392"/>
      <c r="F121" s="392" t="s">
        <v>1417</v>
      </c>
      <c r="G121" s="393"/>
      <c r="H121" s="392" t="s">
        <v>120</v>
      </c>
      <c r="I121" s="392" t="s">
        <v>59</v>
      </c>
      <c r="J121" s="392" t="s">
        <v>1418</v>
      </c>
      <c r="K121" s="418"/>
    </row>
    <row r="122" customFormat="false" ht="17.25" hidden="false" customHeight="true" outlineLevel="0" collapsed="false">
      <c r="B122" s="417"/>
      <c r="C122" s="394" t="s">
        <v>1419</v>
      </c>
      <c r="D122" s="394"/>
      <c r="E122" s="394"/>
      <c r="F122" s="395" t="s">
        <v>1420</v>
      </c>
      <c r="G122" s="396"/>
      <c r="H122" s="394"/>
      <c r="I122" s="394"/>
      <c r="J122" s="394" t="s">
        <v>1421</v>
      </c>
      <c r="K122" s="418"/>
    </row>
    <row r="123" customFormat="false" ht="5.25" hidden="false" customHeight="true" outlineLevel="0" collapsed="false">
      <c r="B123" s="419"/>
      <c r="C123" s="397"/>
      <c r="D123" s="397"/>
      <c r="E123" s="397"/>
      <c r="F123" s="397"/>
      <c r="G123" s="378"/>
      <c r="H123" s="397"/>
      <c r="I123" s="397"/>
      <c r="J123" s="397"/>
      <c r="K123" s="420"/>
    </row>
    <row r="124" customFormat="false" ht="15" hidden="false" customHeight="true" outlineLevel="0" collapsed="false">
      <c r="B124" s="419"/>
      <c r="C124" s="378" t="s">
        <v>1425</v>
      </c>
      <c r="D124" s="397"/>
      <c r="E124" s="397"/>
      <c r="F124" s="399" t="s">
        <v>1422</v>
      </c>
      <c r="G124" s="378"/>
      <c r="H124" s="378" t="s">
        <v>1461</v>
      </c>
      <c r="I124" s="378" t="s">
        <v>1424</v>
      </c>
      <c r="J124" s="378" t="n">
        <v>120</v>
      </c>
      <c r="K124" s="421"/>
    </row>
    <row r="125" customFormat="false" ht="15" hidden="false" customHeight="true" outlineLevel="0" collapsed="false">
      <c r="B125" s="419"/>
      <c r="C125" s="378" t="s">
        <v>1470</v>
      </c>
      <c r="D125" s="378"/>
      <c r="E125" s="378"/>
      <c r="F125" s="399" t="s">
        <v>1422</v>
      </c>
      <c r="G125" s="378"/>
      <c r="H125" s="378" t="s">
        <v>1471</v>
      </c>
      <c r="I125" s="378" t="s">
        <v>1424</v>
      </c>
      <c r="J125" s="378" t="s">
        <v>1472</v>
      </c>
      <c r="K125" s="421"/>
    </row>
    <row r="126" customFormat="false" ht="15" hidden="false" customHeight="true" outlineLevel="0" collapsed="false">
      <c r="B126" s="419"/>
      <c r="C126" s="378" t="s">
        <v>1371</v>
      </c>
      <c r="D126" s="378"/>
      <c r="E126" s="378"/>
      <c r="F126" s="399" t="s">
        <v>1422</v>
      </c>
      <c r="G126" s="378"/>
      <c r="H126" s="378" t="s">
        <v>1473</v>
      </c>
      <c r="I126" s="378" t="s">
        <v>1424</v>
      </c>
      <c r="J126" s="378" t="s">
        <v>1472</v>
      </c>
      <c r="K126" s="421"/>
    </row>
    <row r="127" customFormat="false" ht="15" hidden="false" customHeight="true" outlineLevel="0" collapsed="false">
      <c r="B127" s="419"/>
      <c r="C127" s="378" t="s">
        <v>1433</v>
      </c>
      <c r="D127" s="378"/>
      <c r="E127" s="378"/>
      <c r="F127" s="399" t="s">
        <v>1428</v>
      </c>
      <c r="G127" s="378"/>
      <c r="H127" s="378" t="s">
        <v>1434</v>
      </c>
      <c r="I127" s="378" t="s">
        <v>1424</v>
      </c>
      <c r="J127" s="378" t="n">
        <v>15</v>
      </c>
      <c r="K127" s="421"/>
    </row>
    <row r="128" customFormat="false" ht="15" hidden="false" customHeight="true" outlineLevel="0" collapsed="false">
      <c r="B128" s="419"/>
      <c r="C128" s="401" t="s">
        <v>1435</v>
      </c>
      <c r="D128" s="401"/>
      <c r="E128" s="401"/>
      <c r="F128" s="402" t="s">
        <v>1428</v>
      </c>
      <c r="G128" s="401"/>
      <c r="H128" s="401" t="s">
        <v>1436</v>
      </c>
      <c r="I128" s="401" t="s">
        <v>1424</v>
      </c>
      <c r="J128" s="401" t="n">
        <v>15</v>
      </c>
      <c r="K128" s="421"/>
    </row>
    <row r="129" customFormat="false" ht="15" hidden="false" customHeight="true" outlineLevel="0" collapsed="false">
      <c r="B129" s="419"/>
      <c r="C129" s="401" t="s">
        <v>1437</v>
      </c>
      <c r="D129" s="401"/>
      <c r="E129" s="401"/>
      <c r="F129" s="402" t="s">
        <v>1428</v>
      </c>
      <c r="G129" s="401"/>
      <c r="H129" s="401" t="s">
        <v>1438</v>
      </c>
      <c r="I129" s="401" t="s">
        <v>1424</v>
      </c>
      <c r="J129" s="401" t="n">
        <v>20</v>
      </c>
      <c r="K129" s="421"/>
    </row>
    <row r="130" customFormat="false" ht="15" hidden="false" customHeight="true" outlineLevel="0" collapsed="false">
      <c r="B130" s="419"/>
      <c r="C130" s="401" t="s">
        <v>1439</v>
      </c>
      <c r="D130" s="401"/>
      <c r="E130" s="401"/>
      <c r="F130" s="402" t="s">
        <v>1428</v>
      </c>
      <c r="G130" s="401"/>
      <c r="H130" s="401" t="s">
        <v>1440</v>
      </c>
      <c r="I130" s="401" t="s">
        <v>1424</v>
      </c>
      <c r="J130" s="401" t="n">
        <v>20</v>
      </c>
      <c r="K130" s="421"/>
    </row>
    <row r="131" customFormat="false" ht="15" hidden="false" customHeight="true" outlineLevel="0" collapsed="false">
      <c r="B131" s="419"/>
      <c r="C131" s="378" t="s">
        <v>1427</v>
      </c>
      <c r="D131" s="378"/>
      <c r="E131" s="378"/>
      <c r="F131" s="399" t="s">
        <v>1428</v>
      </c>
      <c r="G131" s="378"/>
      <c r="H131" s="378" t="s">
        <v>1461</v>
      </c>
      <c r="I131" s="378" t="s">
        <v>1424</v>
      </c>
      <c r="J131" s="378" t="n">
        <v>50</v>
      </c>
      <c r="K131" s="421"/>
    </row>
    <row r="132" customFormat="false" ht="15" hidden="false" customHeight="true" outlineLevel="0" collapsed="false">
      <c r="B132" s="419"/>
      <c r="C132" s="378" t="s">
        <v>1441</v>
      </c>
      <c r="D132" s="378"/>
      <c r="E132" s="378"/>
      <c r="F132" s="399" t="s">
        <v>1428</v>
      </c>
      <c r="G132" s="378"/>
      <c r="H132" s="378" t="s">
        <v>1461</v>
      </c>
      <c r="I132" s="378" t="s">
        <v>1424</v>
      </c>
      <c r="J132" s="378" t="n">
        <v>50</v>
      </c>
      <c r="K132" s="421"/>
    </row>
    <row r="133" customFormat="false" ht="15" hidden="false" customHeight="true" outlineLevel="0" collapsed="false">
      <c r="B133" s="419"/>
      <c r="C133" s="378" t="s">
        <v>1447</v>
      </c>
      <c r="D133" s="378"/>
      <c r="E133" s="378"/>
      <c r="F133" s="399" t="s">
        <v>1428</v>
      </c>
      <c r="G133" s="378"/>
      <c r="H133" s="378" t="s">
        <v>1461</v>
      </c>
      <c r="I133" s="378" t="s">
        <v>1424</v>
      </c>
      <c r="J133" s="378" t="n">
        <v>50</v>
      </c>
      <c r="K133" s="421"/>
    </row>
    <row r="134" customFormat="false" ht="15" hidden="false" customHeight="true" outlineLevel="0" collapsed="false">
      <c r="B134" s="419"/>
      <c r="C134" s="378" t="s">
        <v>1449</v>
      </c>
      <c r="D134" s="378"/>
      <c r="E134" s="378"/>
      <c r="F134" s="399" t="s">
        <v>1428</v>
      </c>
      <c r="G134" s="378"/>
      <c r="H134" s="378" t="s">
        <v>1461</v>
      </c>
      <c r="I134" s="378" t="s">
        <v>1424</v>
      </c>
      <c r="J134" s="378" t="n">
        <v>50</v>
      </c>
      <c r="K134" s="421"/>
    </row>
    <row r="135" customFormat="false" ht="15" hidden="false" customHeight="true" outlineLevel="0" collapsed="false">
      <c r="B135" s="419"/>
      <c r="C135" s="378" t="s">
        <v>125</v>
      </c>
      <c r="D135" s="378"/>
      <c r="E135" s="378"/>
      <c r="F135" s="399" t="s">
        <v>1428</v>
      </c>
      <c r="G135" s="378"/>
      <c r="H135" s="378" t="s">
        <v>1474</v>
      </c>
      <c r="I135" s="378" t="s">
        <v>1424</v>
      </c>
      <c r="J135" s="378" t="n">
        <v>255</v>
      </c>
      <c r="K135" s="421"/>
    </row>
    <row r="136" customFormat="false" ht="15" hidden="false" customHeight="true" outlineLevel="0" collapsed="false">
      <c r="B136" s="419"/>
      <c r="C136" s="378" t="s">
        <v>1451</v>
      </c>
      <c r="D136" s="378"/>
      <c r="E136" s="378"/>
      <c r="F136" s="399" t="s">
        <v>1422</v>
      </c>
      <c r="G136" s="378"/>
      <c r="H136" s="378" t="s">
        <v>1475</v>
      </c>
      <c r="I136" s="378" t="s">
        <v>1453</v>
      </c>
      <c r="J136" s="378"/>
      <c r="K136" s="421"/>
    </row>
    <row r="137" customFormat="false" ht="15" hidden="false" customHeight="true" outlineLevel="0" collapsed="false">
      <c r="B137" s="419"/>
      <c r="C137" s="378" t="s">
        <v>1454</v>
      </c>
      <c r="D137" s="378"/>
      <c r="E137" s="378"/>
      <c r="F137" s="399" t="s">
        <v>1422</v>
      </c>
      <c r="G137" s="378"/>
      <c r="H137" s="378" t="s">
        <v>1476</v>
      </c>
      <c r="I137" s="378" t="s">
        <v>1456</v>
      </c>
      <c r="J137" s="378"/>
      <c r="K137" s="421"/>
    </row>
    <row r="138" customFormat="false" ht="15" hidden="false" customHeight="true" outlineLevel="0" collapsed="false">
      <c r="B138" s="419"/>
      <c r="C138" s="378" t="s">
        <v>1457</v>
      </c>
      <c r="D138" s="378"/>
      <c r="E138" s="378"/>
      <c r="F138" s="399" t="s">
        <v>1422</v>
      </c>
      <c r="G138" s="378"/>
      <c r="H138" s="378" t="s">
        <v>1457</v>
      </c>
      <c r="I138" s="378" t="s">
        <v>1456</v>
      </c>
      <c r="J138" s="378"/>
      <c r="K138" s="421"/>
    </row>
    <row r="139" customFormat="false" ht="15" hidden="false" customHeight="true" outlineLevel="0" collapsed="false">
      <c r="B139" s="419"/>
      <c r="C139" s="378" t="s">
        <v>40</v>
      </c>
      <c r="D139" s="378"/>
      <c r="E139" s="378"/>
      <c r="F139" s="399" t="s">
        <v>1422</v>
      </c>
      <c r="G139" s="378"/>
      <c r="H139" s="378" t="s">
        <v>1477</v>
      </c>
      <c r="I139" s="378" t="s">
        <v>1456</v>
      </c>
      <c r="J139" s="378"/>
      <c r="K139" s="421"/>
    </row>
    <row r="140" customFormat="false" ht="15" hidden="false" customHeight="true" outlineLevel="0" collapsed="false">
      <c r="B140" s="419"/>
      <c r="C140" s="378" t="s">
        <v>1478</v>
      </c>
      <c r="D140" s="378"/>
      <c r="E140" s="378"/>
      <c r="F140" s="399" t="s">
        <v>1422</v>
      </c>
      <c r="G140" s="378"/>
      <c r="H140" s="378" t="s">
        <v>1479</v>
      </c>
      <c r="I140" s="378" t="s">
        <v>1456</v>
      </c>
      <c r="J140" s="378"/>
      <c r="K140" s="421"/>
    </row>
    <row r="141" customFormat="false" ht="15" hidden="false" customHeight="true" outlineLevel="0" collapsed="false">
      <c r="B141" s="422"/>
      <c r="C141" s="423"/>
      <c r="D141" s="423"/>
      <c r="E141" s="423"/>
      <c r="F141" s="423"/>
      <c r="G141" s="423"/>
      <c r="H141" s="423"/>
      <c r="I141" s="423"/>
      <c r="J141" s="423"/>
      <c r="K141" s="424"/>
    </row>
    <row r="142" customFormat="false" ht="18.75" hidden="false" customHeight="true" outlineLevel="0" collapsed="false">
      <c r="B142" s="372"/>
      <c r="C142" s="372"/>
      <c r="D142" s="372"/>
      <c r="E142" s="372"/>
      <c r="F142" s="411"/>
      <c r="G142" s="372"/>
      <c r="H142" s="372"/>
      <c r="I142" s="372"/>
      <c r="J142" s="372"/>
      <c r="K142" s="372"/>
    </row>
    <row r="143" customFormat="false" ht="18.75" hidden="false" customHeight="true" outlineLevel="0" collapsed="false">
      <c r="B143" s="385"/>
      <c r="C143" s="385"/>
      <c r="D143" s="385"/>
      <c r="E143" s="385"/>
      <c r="F143" s="385"/>
      <c r="G143" s="385"/>
      <c r="H143" s="385"/>
      <c r="I143" s="385"/>
      <c r="J143" s="385"/>
      <c r="K143" s="385"/>
    </row>
    <row r="144" customFormat="false" ht="7.5" hidden="false" customHeight="true" outlineLevel="0" collapsed="false">
      <c r="B144" s="386"/>
      <c r="C144" s="387"/>
      <c r="D144" s="387"/>
      <c r="E144" s="387"/>
      <c r="F144" s="387"/>
      <c r="G144" s="387"/>
      <c r="H144" s="387"/>
      <c r="I144" s="387"/>
      <c r="J144" s="387"/>
      <c r="K144" s="388"/>
    </row>
    <row r="145" customFormat="false" ht="45" hidden="false" customHeight="true" outlineLevel="0" collapsed="false">
      <c r="B145" s="389"/>
      <c r="C145" s="390" t="s">
        <v>1480</v>
      </c>
      <c r="D145" s="390"/>
      <c r="E145" s="390"/>
      <c r="F145" s="390"/>
      <c r="G145" s="390"/>
      <c r="H145" s="390"/>
      <c r="I145" s="390"/>
      <c r="J145" s="390"/>
      <c r="K145" s="391"/>
    </row>
    <row r="146" customFormat="false" ht="17.25" hidden="false" customHeight="true" outlineLevel="0" collapsed="false">
      <c r="B146" s="389"/>
      <c r="C146" s="392" t="s">
        <v>1416</v>
      </c>
      <c r="D146" s="392"/>
      <c r="E146" s="392"/>
      <c r="F146" s="392" t="s">
        <v>1417</v>
      </c>
      <c r="G146" s="393"/>
      <c r="H146" s="392" t="s">
        <v>120</v>
      </c>
      <c r="I146" s="392" t="s">
        <v>59</v>
      </c>
      <c r="J146" s="392" t="s">
        <v>1418</v>
      </c>
      <c r="K146" s="391"/>
    </row>
    <row r="147" customFormat="false" ht="17.25" hidden="false" customHeight="true" outlineLevel="0" collapsed="false">
      <c r="B147" s="389"/>
      <c r="C147" s="394" t="s">
        <v>1419</v>
      </c>
      <c r="D147" s="394"/>
      <c r="E147" s="394"/>
      <c r="F147" s="395" t="s">
        <v>1420</v>
      </c>
      <c r="G147" s="396"/>
      <c r="H147" s="394"/>
      <c r="I147" s="394"/>
      <c r="J147" s="394" t="s">
        <v>1421</v>
      </c>
      <c r="K147" s="391"/>
    </row>
    <row r="148" customFormat="false" ht="5.25" hidden="false" customHeight="true" outlineLevel="0" collapsed="false">
      <c r="B148" s="400"/>
      <c r="C148" s="397"/>
      <c r="D148" s="397"/>
      <c r="E148" s="397"/>
      <c r="F148" s="397"/>
      <c r="G148" s="398"/>
      <c r="H148" s="397"/>
      <c r="I148" s="397"/>
      <c r="J148" s="397"/>
      <c r="K148" s="421"/>
    </row>
    <row r="149" customFormat="false" ht="15" hidden="false" customHeight="true" outlineLevel="0" collapsed="false">
      <c r="B149" s="400"/>
      <c r="C149" s="425" t="s">
        <v>1425</v>
      </c>
      <c r="D149" s="378"/>
      <c r="E149" s="378"/>
      <c r="F149" s="426" t="s">
        <v>1422</v>
      </c>
      <c r="G149" s="378"/>
      <c r="H149" s="425" t="s">
        <v>1461</v>
      </c>
      <c r="I149" s="425" t="s">
        <v>1424</v>
      </c>
      <c r="J149" s="425" t="n">
        <v>120</v>
      </c>
      <c r="K149" s="421"/>
    </row>
    <row r="150" customFormat="false" ht="15" hidden="false" customHeight="true" outlineLevel="0" collapsed="false">
      <c r="B150" s="400"/>
      <c r="C150" s="425" t="s">
        <v>1470</v>
      </c>
      <c r="D150" s="378"/>
      <c r="E150" s="378"/>
      <c r="F150" s="426" t="s">
        <v>1422</v>
      </c>
      <c r="G150" s="378"/>
      <c r="H150" s="425" t="s">
        <v>1481</v>
      </c>
      <c r="I150" s="425" t="s">
        <v>1424</v>
      </c>
      <c r="J150" s="425" t="s">
        <v>1472</v>
      </c>
      <c r="K150" s="421"/>
    </row>
    <row r="151" customFormat="false" ht="15" hidden="false" customHeight="true" outlineLevel="0" collapsed="false">
      <c r="B151" s="400"/>
      <c r="C151" s="425" t="s">
        <v>1371</v>
      </c>
      <c r="D151" s="378"/>
      <c r="E151" s="378"/>
      <c r="F151" s="426" t="s">
        <v>1422</v>
      </c>
      <c r="G151" s="378"/>
      <c r="H151" s="425" t="s">
        <v>1482</v>
      </c>
      <c r="I151" s="425" t="s">
        <v>1424</v>
      </c>
      <c r="J151" s="425" t="s">
        <v>1472</v>
      </c>
      <c r="K151" s="421"/>
    </row>
    <row r="152" customFormat="false" ht="15" hidden="false" customHeight="true" outlineLevel="0" collapsed="false">
      <c r="B152" s="400"/>
      <c r="C152" s="425" t="s">
        <v>1427</v>
      </c>
      <c r="D152" s="378"/>
      <c r="E152" s="378"/>
      <c r="F152" s="426" t="s">
        <v>1428</v>
      </c>
      <c r="G152" s="378"/>
      <c r="H152" s="425" t="s">
        <v>1461</v>
      </c>
      <c r="I152" s="425" t="s">
        <v>1424</v>
      </c>
      <c r="J152" s="425" t="n">
        <v>50</v>
      </c>
      <c r="K152" s="421"/>
    </row>
    <row r="153" customFormat="false" ht="15" hidden="false" customHeight="true" outlineLevel="0" collapsed="false">
      <c r="B153" s="400"/>
      <c r="C153" s="425" t="s">
        <v>1430</v>
      </c>
      <c r="D153" s="378"/>
      <c r="E153" s="378"/>
      <c r="F153" s="426" t="s">
        <v>1422</v>
      </c>
      <c r="G153" s="378"/>
      <c r="H153" s="425" t="s">
        <v>1461</v>
      </c>
      <c r="I153" s="425" t="s">
        <v>1432</v>
      </c>
      <c r="J153" s="425"/>
      <c r="K153" s="421"/>
    </row>
    <row r="154" customFormat="false" ht="15" hidden="false" customHeight="true" outlineLevel="0" collapsed="false">
      <c r="B154" s="400"/>
      <c r="C154" s="425" t="s">
        <v>1441</v>
      </c>
      <c r="D154" s="378"/>
      <c r="E154" s="378"/>
      <c r="F154" s="426" t="s">
        <v>1428</v>
      </c>
      <c r="G154" s="378"/>
      <c r="H154" s="425" t="s">
        <v>1461</v>
      </c>
      <c r="I154" s="425" t="s">
        <v>1424</v>
      </c>
      <c r="J154" s="425" t="n">
        <v>50</v>
      </c>
      <c r="K154" s="421"/>
    </row>
    <row r="155" customFormat="false" ht="15" hidden="false" customHeight="true" outlineLevel="0" collapsed="false">
      <c r="B155" s="400"/>
      <c r="C155" s="425" t="s">
        <v>1449</v>
      </c>
      <c r="D155" s="378"/>
      <c r="E155" s="378"/>
      <c r="F155" s="426" t="s">
        <v>1428</v>
      </c>
      <c r="G155" s="378"/>
      <c r="H155" s="425" t="s">
        <v>1461</v>
      </c>
      <c r="I155" s="425" t="s">
        <v>1424</v>
      </c>
      <c r="J155" s="425" t="n">
        <v>50</v>
      </c>
      <c r="K155" s="421"/>
    </row>
    <row r="156" customFormat="false" ht="15" hidden="false" customHeight="true" outlineLevel="0" collapsed="false">
      <c r="B156" s="400"/>
      <c r="C156" s="425" t="s">
        <v>1447</v>
      </c>
      <c r="D156" s="378"/>
      <c r="E156" s="378"/>
      <c r="F156" s="426" t="s">
        <v>1428</v>
      </c>
      <c r="G156" s="378"/>
      <c r="H156" s="425" t="s">
        <v>1461</v>
      </c>
      <c r="I156" s="425" t="s">
        <v>1424</v>
      </c>
      <c r="J156" s="425" t="n">
        <v>50</v>
      </c>
      <c r="K156" s="421"/>
    </row>
    <row r="157" customFormat="false" ht="15" hidden="false" customHeight="true" outlineLevel="0" collapsed="false">
      <c r="B157" s="400"/>
      <c r="C157" s="425" t="s">
        <v>112</v>
      </c>
      <c r="D157" s="378"/>
      <c r="E157" s="378"/>
      <c r="F157" s="426" t="s">
        <v>1422</v>
      </c>
      <c r="G157" s="378"/>
      <c r="H157" s="425" t="s">
        <v>1483</v>
      </c>
      <c r="I157" s="425" t="s">
        <v>1424</v>
      </c>
      <c r="J157" s="425" t="s">
        <v>1484</v>
      </c>
      <c r="K157" s="421"/>
    </row>
    <row r="158" customFormat="false" ht="15" hidden="false" customHeight="true" outlineLevel="0" collapsed="false">
      <c r="B158" s="400"/>
      <c r="C158" s="425" t="s">
        <v>1485</v>
      </c>
      <c r="D158" s="378"/>
      <c r="E158" s="378"/>
      <c r="F158" s="426" t="s">
        <v>1422</v>
      </c>
      <c r="G158" s="378"/>
      <c r="H158" s="425" t="s">
        <v>1486</v>
      </c>
      <c r="I158" s="425" t="s">
        <v>1456</v>
      </c>
      <c r="J158" s="425"/>
      <c r="K158" s="421"/>
    </row>
    <row r="159" customFormat="false" ht="15" hidden="false" customHeight="true" outlineLevel="0" collapsed="false">
      <c r="B159" s="427"/>
      <c r="C159" s="409"/>
      <c r="D159" s="409"/>
      <c r="E159" s="409"/>
      <c r="F159" s="409"/>
      <c r="G159" s="409"/>
      <c r="H159" s="409"/>
      <c r="I159" s="409"/>
      <c r="J159" s="409"/>
      <c r="K159" s="428"/>
    </row>
    <row r="160" customFormat="false" ht="18.75" hidden="false" customHeight="true" outlineLevel="0" collapsed="false">
      <c r="B160" s="372"/>
      <c r="C160" s="378"/>
      <c r="D160" s="378"/>
      <c r="E160" s="378"/>
      <c r="F160" s="399"/>
      <c r="G160" s="378"/>
      <c r="H160" s="378"/>
      <c r="I160" s="378"/>
      <c r="J160" s="378"/>
      <c r="K160" s="372"/>
    </row>
    <row r="161" customFormat="false" ht="18.75" hidden="false" customHeight="true" outlineLevel="0" collapsed="false">
      <c r="B161" s="385"/>
      <c r="C161" s="385"/>
      <c r="D161" s="385"/>
      <c r="E161" s="385"/>
      <c r="F161" s="385"/>
      <c r="G161" s="385"/>
      <c r="H161" s="385"/>
      <c r="I161" s="385"/>
      <c r="J161" s="385"/>
      <c r="K161" s="385"/>
    </row>
    <row r="162" customFormat="false" ht="7.5" hidden="false" customHeight="true" outlineLevel="0" collapsed="false">
      <c r="B162" s="361"/>
      <c r="C162" s="362"/>
      <c r="D162" s="362"/>
      <c r="E162" s="362"/>
      <c r="F162" s="362"/>
      <c r="G162" s="362"/>
      <c r="H162" s="362"/>
      <c r="I162" s="362"/>
      <c r="J162" s="362"/>
      <c r="K162" s="363"/>
    </row>
    <row r="163" customFormat="false" ht="45" hidden="false" customHeight="true" outlineLevel="0" collapsed="false">
      <c r="B163" s="365"/>
      <c r="C163" s="366" t="s">
        <v>1487</v>
      </c>
      <c r="D163" s="366"/>
      <c r="E163" s="366"/>
      <c r="F163" s="366"/>
      <c r="G163" s="366"/>
      <c r="H163" s="366"/>
      <c r="I163" s="366"/>
      <c r="J163" s="366"/>
      <c r="K163" s="367"/>
    </row>
    <row r="164" customFormat="false" ht="17.25" hidden="false" customHeight="true" outlineLevel="0" collapsed="false">
      <c r="B164" s="365"/>
      <c r="C164" s="392" t="s">
        <v>1416</v>
      </c>
      <c r="D164" s="392"/>
      <c r="E164" s="392"/>
      <c r="F164" s="392" t="s">
        <v>1417</v>
      </c>
      <c r="G164" s="429"/>
      <c r="H164" s="430" t="s">
        <v>120</v>
      </c>
      <c r="I164" s="430" t="s">
        <v>59</v>
      </c>
      <c r="J164" s="392" t="s">
        <v>1418</v>
      </c>
      <c r="K164" s="367"/>
    </row>
    <row r="165" customFormat="false" ht="17.25" hidden="false" customHeight="true" outlineLevel="0" collapsed="false">
      <c r="B165" s="368"/>
      <c r="C165" s="394" t="s">
        <v>1419</v>
      </c>
      <c r="D165" s="394"/>
      <c r="E165" s="394"/>
      <c r="F165" s="395" t="s">
        <v>1420</v>
      </c>
      <c r="G165" s="431"/>
      <c r="H165" s="432"/>
      <c r="I165" s="432"/>
      <c r="J165" s="394" t="s">
        <v>1421</v>
      </c>
      <c r="K165" s="370"/>
    </row>
    <row r="166" customFormat="false" ht="5.25" hidden="false" customHeight="true" outlineLevel="0" collapsed="false">
      <c r="B166" s="400"/>
      <c r="C166" s="397"/>
      <c r="D166" s="397"/>
      <c r="E166" s="397"/>
      <c r="F166" s="397"/>
      <c r="G166" s="398"/>
      <c r="H166" s="397"/>
      <c r="I166" s="397"/>
      <c r="J166" s="397"/>
      <c r="K166" s="421"/>
    </row>
    <row r="167" customFormat="false" ht="15" hidden="false" customHeight="true" outlineLevel="0" collapsed="false">
      <c r="B167" s="400"/>
      <c r="C167" s="378" t="s">
        <v>1425</v>
      </c>
      <c r="D167" s="378"/>
      <c r="E167" s="378"/>
      <c r="F167" s="399" t="s">
        <v>1422</v>
      </c>
      <c r="G167" s="378"/>
      <c r="H167" s="378" t="s">
        <v>1461</v>
      </c>
      <c r="I167" s="378" t="s">
        <v>1424</v>
      </c>
      <c r="J167" s="378" t="n">
        <v>120</v>
      </c>
      <c r="K167" s="421"/>
    </row>
    <row r="168" customFormat="false" ht="15" hidden="false" customHeight="true" outlineLevel="0" collapsed="false">
      <c r="B168" s="400"/>
      <c r="C168" s="378" t="s">
        <v>1470</v>
      </c>
      <c r="D168" s="378"/>
      <c r="E168" s="378"/>
      <c r="F168" s="399" t="s">
        <v>1422</v>
      </c>
      <c r="G168" s="378"/>
      <c r="H168" s="378" t="s">
        <v>1471</v>
      </c>
      <c r="I168" s="378" t="s">
        <v>1424</v>
      </c>
      <c r="J168" s="378" t="s">
        <v>1472</v>
      </c>
      <c r="K168" s="421"/>
    </row>
    <row r="169" customFormat="false" ht="15" hidden="false" customHeight="true" outlineLevel="0" collapsed="false">
      <c r="B169" s="400"/>
      <c r="C169" s="378" t="s">
        <v>1371</v>
      </c>
      <c r="D169" s="378"/>
      <c r="E169" s="378"/>
      <c r="F169" s="399" t="s">
        <v>1422</v>
      </c>
      <c r="G169" s="378"/>
      <c r="H169" s="378" t="s">
        <v>1488</v>
      </c>
      <c r="I169" s="378" t="s">
        <v>1424</v>
      </c>
      <c r="J169" s="378" t="s">
        <v>1472</v>
      </c>
      <c r="K169" s="421"/>
    </row>
    <row r="170" customFormat="false" ht="15" hidden="false" customHeight="true" outlineLevel="0" collapsed="false">
      <c r="B170" s="400"/>
      <c r="C170" s="378" t="s">
        <v>1427</v>
      </c>
      <c r="D170" s="378"/>
      <c r="E170" s="378"/>
      <c r="F170" s="399" t="s">
        <v>1428</v>
      </c>
      <c r="G170" s="378"/>
      <c r="H170" s="378" t="s">
        <v>1488</v>
      </c>
      <c r="I170" s="378" t="s">
        <v>1424</v>
      </c>
      <c r="J170" s="378" t="n">
        <v>50</v>
      </c>
      <c r="K170" s="421"/>
    </row>
    <row r="171" customFormat="false" ht="15" hidden="false" customHeight="true" outlineLevel="0" collapsed="false">
      <c r="B171" s="400"/>
      <c r="C171" s="378" t="s">
        <v>1430</v>
      </c>
      <c r="D171" s="378"/>
      <c r="E171" s="378"/>
      <c r="F171" s="399" t="s">
        <v>1422</v>
      </c>
      <c r="G171" s="378"/>
      <c r="H171" s="378" t="s">
        <v>1488</v>
      </c>
      <c r="I171" s="378" t="s">
        <v>1432</v>
      </c>
      <c r="J171" s="378"/>
      <c r="K171" s="421"/>
    </row>
    <row r="172" customFormat="false" ht="15" hidden="false" customHeight="true" outlineLevel="0" collapsed="false">
      <c r="B172" s="400"/>
      <c r="C172" s="378" t="s">
        <v>1441</v>
      </c>
      <c r="D172" s="378"/>
      <c r="E172" s="378"/>
      <c r="F172" s="399" t="s">
        <v>1428</v>
      </c>
      <c r="G172" s="378"/>
      <c r="H172" s="378" t="s">
        <v>1488</v>
      </c>
      <c r="I172" s="378" t="s">
        <v>1424</v>
      </c>
      <c r="J172" s="378" t="n">
        <v>50</v>
      </c>
      <c r="K172" s="421"/>
    </row>
    <row r="173" customFormat="false" ht="15" hidden="false" customHeight="true" outlineLevel="0" collapsed="false">
      <c r="B173" s="400"/>
      <c r="C173" s="378" t="s">
        <v>1449</v>
      </c>
      <c r="D173" s="378"/>
      <c r="E173" s="378"/>
      <c r="F173" s="399" t="s">
        <v>1428</v>
      </c>
      <c r="G173" s="378"/>
      <c r="H173" s="378" t="s">
        <v>1488</v>
      </c>
      <c r="I173" s="378" t="s">
        <v>1424</v>
      </c>
      <c r="J173" s="378" t="n">
        <v>50</v>
      </c>
      <c r="K173" s="421"/>
    </row>
    <row r="174" customFormat="false" ht="15" hidden="false" customHeight="true" outlineLevel="0" collapsed="false">
      <c r="B174" s="400"/>
      <c r="C174" s="378" t="s">
        <v>1447</v>
      </c>
      <c r="D174" s="378"/>
      <c r="E174" s="378"/>
      <c r="F174" s="399" t="s">
        <v>1428</v>
      </c>
      <c r="G174" s="378"/>
      <c r="H174" s="378" t="s">
        <v>1488</v>
      </c>
      <c r="I174" s="378" t="s">
        <v>1424</v>
      </c>
      <c r="J174" s="378" t="n">
        <v>50</v>
      </c>
      <c r="K174" s="421"/>
    </row>
    <row r="175" customFormat="false" ht="15" hidden="false" customHeight="true" outlineLevel="0" collapsed="false">
      <c r="B175" s="400"/>
      <c r="C175" s="378" t="s">
        <v>119</v>
      </c>
      <c r="D175" s="378"/>
      <c r="E175" s="378"/>
      <c r="F175" s="399" t="s">
        <v>1422</v>
      </c>
      <c r="G175" s="378"/>
      <c r="H175" s="378" t="s">
        <v>1489</v>
      </c>
      <c r="I175" s="378" t="s">
        <v>1490</v>
      </c>
      <c r="J175" s="378"/>
      <c r="K175" s="421"/>
    </row>
    <row r="176" customFormat="false" ht="15" hidden="false" customHeight="true" outlineLevel="0" collapsed="false">
      <c r="B176" s="400"/>
      <c r="C176" s="378" t="s">
        <v>59</v>
      </c>
      <c r="D176" s="378"/>
      <c r="E176" s="378"/>
      <c r="F176" s="399" t="s">
        <v>1422</v>
      </c>
      <c r="G176" s="378"/>
      <c r="H176" s="378" t="s">
        <v>1491</v>
      </c>
      <c r="I176" s="378" t="s">
        <v>1492</v>
      </c>
      <c r="J176" s="378" t="n">
        <v>1</v>
      </c>
      <c r="K176" s="421"/>
    </row>
    <row r="177" customFormat="false" ht="15" hidden="false" customHeight="true" outlineLevel="0" collapsed="false">
      <c r="B177" s="400"/>
      <c r="C177" s="378" t="s">
        <v>55</v>
      </c>
      <c r="D177" s="378"/>
      <c r="E177" s="378"/>
      <c r="F177" s="399" t="s">
        <v>1422</v>
      </c>
      <c r="G177" s="378"/>
      <c r="H177" s="378" t="s">
        <v>1493</v>
      </c>
      <c r="I177" s="378" t="s">
        <v>1424</v>
      </c>
      <c r="J177" s="378" t="n">
        <v>20</v>
      </c>
      <c r="K177" s="421"/>
    </row>
    <row r="178" customFormat="false" ht="15" hidden="false" customHeight="true" outlineLevel="0" collapsed="false">
      <c r="B178" s="400"/>
      <c r="C178" s="378" t="s">
        <v>120</v>
      </c>
      <c r="D178" s="378"/>
      <c r="E178" s="378"/>
      <c r="F178" s="399" t="s">
        <v>1422</v>
      </c>
      <c r="G178" s="378"/>
      <c r="H178" s="378" t="s">
        <v>1494</v>
      </c>
      <c r="I178" s="378" t="s">
        <v>1424</v>
      </c>
      <c r="J178" s="378" t="n">
        <v>255</v>
      </c>
      <c r="K178" s="421"/>
    </row>
    <row r="179" customFormat="false" ht="15" hidden="false" customHeight="true" outlineLevel="0" collapsed="false">
      <c r="B179" s="400"/>
      <c r="C179" s="378" t="s">
        <v>121</v>
      </c>
      <c r="D179" s="378"/>
      <c r="E179" s="378"/>
      <c r="F179" s="399" t="s">
        <v>1422</v>
      </c>
      <c r="G179" s="378"/>
      <c r="H179" s="378" t="s">
        <v>1387</v>
      </c>
      <c r="I179" s="378" t="s">
        <v>1424</v>
      </c>
      <c r="J179" s="378" t="n">
        <v>10</v>
      </c>
      <c r="K179" s="421"/>
    </row>
    <row r="180" customFormat="false" ht="15" hidden="false" customHeight="true" outlineLevel="0" collapsed="false">
      <c r="B180" s="400"/>
      <c r="C180" s="378" t="s">
        <v>122</v>
      </c>
      <c r="D180" s="378"/>
      <c r="E180" s="378"/>
      <c r="F180" s="399" t="s">
        <v>1422</v>
      </c>
      <c r="G180" s="378"/>
      <c r="H180" s="378" t="s">
        <v>1495</v>
      </c>
      <c r="I180" s="378" t="s">
        <v>1456</v>
      </c>
      <c r="J180" s="378"/>
      <c r="K180" s="421"/>
    </row>
    <row r="181" customFormat="false" ht="15" hidden="false" customHeight="true" outlineLevel="0" collapsed="false">
      <c r="B181" s="400"/>
      <c r="C181" s="378" t="s">
        <v>1496</v>
      </c>
      <c r="D181" s="378"/>
      <c r="E181" s="378"/>
      <c r="F181" s="399" t="s">
        <v>1422</v>
      </c>
      <c r="G181" s="378"/>
      <c r="H181" s="378" t="s">
        <v>1497</v>
      </c>
      <c r="I181" s="378" t="s">
        <v>1456</v>
      </c>
      <c r="J181" s="378"/>
      <c r="K181" s="421"/>
    </row>
    <row r="182" customFormat="false" ht="15" hidden="false" customHeight="true" outlineLevel="0" collapsed="false">
      <c r="B182" s="400"/>
      <c r="C182" s="378" t="s">
        <v>1485</v>
      </c>
      <c r="D182" s="378"/>
      <c r="E182" s="378"/>
      <c r="F182" s="399" t="s">
        <v>1422</v>
      </c>
      <c r="G182" s="378"/>
      <c r="H182" s="378" t="s">
        <v>1498</v>
      </c>
      <c r="I182" s="378" t="s">
        <v>1456</v>
      </c>
      <c r="J182" s="378"/>
      <c r="K182" s="421"/>
    </row>
    <row r="183" customFormat="false" ht="15" hidden="false" customHeight="true" outlineLevel="0" collapsed="false">
      <c r="B183" s="400"/>
      <c r="C183" s="378" t="s">
        <v>124</v>
      </c>
      <c r="D183" s="378"/>
      <c r="E183" s="378"/>
      <c r="F183" s="399" t="s">
        <v>1428</v>
      </c>
      <c r="G183" s="378"/>
      <c r="H183" s="378" t="s">
        <v>1499</v>
      </c>
      <c r="I183" s="378" t="s">
        <v>1424</v>
      </c>
      <c r="J183" s="378" t="n">
        <v>50</v>
      </c>
      <c r="K183" s="421"/>
    </row>
    <row r="184" customFormat="false" ht="15" hidden="false" customHeight="true" outlineLevel="0" collapsed="false">
      <c r="B184" s="400"/>
      <c r="C184" s="378" t="s">
        <v>1500</v>
      </c>
      <c r="D184" s="378"/>
      <c r="E184" s="378"/>
      <c r="F184" s="399" t="s">
        <v>1428</v>
      </c>
      <c r="G184" s="378"/>
      <c r="H184" s="378" t="s">
        <v>1501</v>
      </c>
      <c r="I184" s="378" t="s">
        <v>1502</v>
      </c>
      <c r="J184" s="378"/>
      <c r="K184" s="421"/>
    </row>
    <row r="185" customFormat="false" ht="15" hidden="false" customHeight="true" outlineLevel="0" collapsed="false">
      <c r="B185" s="400"/>
      <c r="C185" s="378" t="s">
        <v>1503</v>
      </c>
      <c r="D185" s="378"/>
      <c r="E185" s="378"/>
      <c r="F185" s="399" t="s">
        <v>1428</v>
      </c>
      <c r="G185" s="378"/>
      <c r="H185" s="378" t="s">
        <v>1504</v>
      </c>
      <c r="I185" s="378" t="s">
        <v>1502</v>
      </c>
      <c r="J185" s="378"/>
      <c r="K185" s="421"/>
    </row>
    <row r="186" customFormat="false" ht="15" hidden="false" customHeight="true" outlineLevel="0" collapsed="false">
      <c r="B186" s="400"/>
      <c r="C186" s="378" t="s">
        <v>1505</v>
      </c>
      <c r="D186" s="378"/>
      <c r="E186" s="378"/>
      <c r="F186" s="399" t="s">
        <v>1428</v>
      </c>
      <c r="G186" s="378"/>
      <c r="H186" s="378" t="s">
        <v>1506</v>
      </c>
      <c r="I186" s="378" t="s">
        <v>1502</v>
      </c>
      <c r="J186" s="378"/>
      <c r="K186" s="421"/>
    </row>
    <row r="187" customFormat="false" ht="15" hidden="false" customHeight="true" outlineLevel="0" collapsed="false">
      <c r="B187" s="400"/>
      <c r="C187" s="433" t="s">
        <v>1507</v>
      </c>
      <c r="D187" s="378"/>
      <c r="E187" s="378"/>
      <c r="F187" s="399" t="s">
        <v>1428</v>
      </c>
      <c r="G187" s="378"/>
      <c r="H187" s="378" t="s">
        <v>1508</v>
      </c>
      <c r="I187" s="378" t="s">
        <v>1509</v>
      </c>
      <c r="J187" s="434" t="s">
        <v>1510</v>
      </c>
      <c r="K187" s="421"/>
    </row>
    <row r="188" customFormat="false" ht="15" hidden="false" customHeight="true" outlineLevel="0" collapsed="false">
      <c r="B188" s="427"/>
      <c r="C188" s="435"/>
      <c r="D188" s="409"/>
      <c r="E188" s="409"/>
      <c r="F188" s="409"/>
      <c r="G188" s="409"/>
      <c r="H188" s="409"/>
      <c r="I188" s="409"/>
      <c r="J188" s="409"/>
      <c r="K188" s="428"/>
    </row>
    <row r="189" customFormat="false" ht="18.75" hidden="false" customHeight="true" outlineLevel="0" collapsed="false">
      <c r="B189" s="436"/>
      <c r="C189" s="437"/>
      <c r="D189" s="437"/>
      <c r="E189" s="437"/>
      <c r="F189" s="438"/>
      <c r="G189" s="378"/>
      <c r="H189" s="378"/>
      <c r="I189" s="378"/>
      <c r="J189" s="378"/>
      <c r="K189" s="372"/>
    </row>
    <row r="190" customFormat="false" ht="18.75" hidden="false" customHeight="true" outlineLevel="0" collapsed="false">
      <c r="B190" s="372"/>
      <c r="C190" s="378"/>
      <c r="D190" s="378"/>
      <c r="E190" s="378"/>
      <c r="F190" s="399"/>
      <c r="G190" s="378"/>
      <c r="H190" s="378"/>
      <c r="I190" s="378"/>
      <c r="J190" s="378"/>
      <c r="K190" s="372"/>
    </row>
    <row r="191" customFormat="false" ht="18.75" hidden="false" customHeight="true" outlineLevel="0" collapsed="false">
      <c r="B191" s="385"/>
      <c r="C191" s="385"/>
      <c r="D191" s="385"/>
      <c r="E191" s="385"/>
      <c r="F191" s="385"/>
      <c r="G191" s="385"/>
      <c r="H191" s="385"/>
      <c r="I191" s="385"/>
      <c r="J191" s="385"/>
      <c r="K191" s="385"/>
    </row>
    <row r="192" customFormat="false" ht="13.5" hidden="false" customHeight="false" outlineLevel="0" collapsed="false">
      <c r="B192" s="361"/>
      <c r="C192" s="362"/>
      <c r="D192" s="362"/>
      <c r="E192" s="362"/>
      <c r="F192" s="362"/>
      <c r="G192" s="362"/>
      <c r="H192" s="362"/>
      <c r="I192" s="362"/>
      <c r="J192" s="362"/>
      <c r="K192" s="363"/>
    </row>
    <row r="193" customFormat="false" ht="21" hidden="false" customHeight="true" outlineLevel="0" collapsed="false">
      <c r="B193" s="365"/>
      <c r="C193" s="366" t="s">
        <v>1511</v>
      </c>
      <c r="D193" s="366"/>
      <c r="E193" s="366"/>
      <c r="F193" s="366"/>
      <c r="G193" s="366"/>
      <c r="H193" s="366"/>
      <c r="I193" s="366"/>
      <c r="J193" s="366"/>
      <c r="K193" s="367"/>
    </row>
    <row r="194" customFormat="false" ht="25.5" hidden="false" customHeight="true" outlineLevel="0" collapsed="false">
      <c r="B194" s="365"/>
      <c r="C194" s="439" t="s">
        <v>1512</v>
      </c>
      <c r="D194" s="439"/>
      <c r="E194" s="439"/>
      <c r="F194" s="439" t="s">
        <v>1513</v>
      </c>
      <c r="G194" s="440"/>
      <c r="H194" s="439" t="s">
        <v>1514</v>
      </c>
      <c r="I194" s="439"/>
      <c r="J194" s="439"/>
      <c r="K194" s="367"/>
    </row>
    <row r="195" customFormat="false" ht="5.25" hidden="false" customHeight="true" outlineLevel="0" collapsed="false">
      <c r="B195" s="400"/>
      <c r="C195" s="397"/>
      <c r="D195" s="397"/>
      <c r="E195" s="397"/>
      <c r="F195" s="397"/>
      <c r="G195" s="378"/>
      <c r="H195" s="397"/>
      <c r="I195" s="397"/>
      <c r="J195" s="397"/>
      <c r="K195" s="421"/>
    </row>
    <row r="196" customFormat="false" ht="15" hidden="false" customHeight="true" outlineLevel="0" collapsed="false">
      <c r="B196" s="400"/>
      <c r="C196" s="378" t="s">
        <v>1515</v>
      </c>
      <c r="D196" s="378"/>
      <c r="E196" s="378"/>
      <c r="F196" s="399" t="s">
        <v>45</v>
      </c>
      <c r="G196" s="378"/>
      <c r="H196" s="378" t="s">
        <v>1516</v>
      </c>
      <c r="I196" s="378"/>
      <c r="J196" s="378"/>
      <c r="K196" s="421"/>
    </row>
    <row r="197" customFormat="false" ht="15" hidden="false" customHeight="true" outlineLevel="0" collapsed="false">
      <c r="B197" s="400"/>
      <c r="C197" s="406"/>
      <c r="D197" s="378"/>
      <c r="E197" s="378"/>
      <c r="F197" s="399" t="s">
        <v>46</v>
      </c>
      <c r="G197" s="378"/>
      <c r="H197" s="378" t="s">
        <v>1517</v>
      </c>
      <c r="I197" s="378"/>
      <c r="J197" s="378"/>
      <c r="K197" s="421"/>
    </row>
    <row r="198" customFormat="false" ht="15" hidden="false" customHeight="true" outlineLevel="0" collapsed="false">
      <c r="B198" s="400"/>
      <c r="C198" s="406"/>
      <c r="D198" s="378"/>
      <c r="E198" s="378"/>
      <c r="F198" s="399" t="s">
        <v>49</v>
      </c>
      <c r="G198" s="378"/>
      <c r="H198" s="378" t="s">
        <v>1518</v>
      </c>
      <c r="I198" s="378"/>
      <c r="J198" s="378"/>
      <c r="K198" s="421"/>
    </row>
    <row r="199" customFormat="false" ht="15" hidden="false" customHeight="true" outlineLevel="0" collapsed="false">
      <c r="B199" s="400"/>
      <c r="C199" s="378"/>
      <c r="D199" s="378"/>
      <c r="E199" s="378"/>
      <c r="F199" s="399" t="s">
        <v>47</v>
      </c>
      <c r="G199" s="378"/>
      <c r="H199" s="378" t="s">
        <v>1519</v>
      </c>
      <c r="I199" s="378"/>
      <c r="J199" s="378"/>
      <c r="K199" s="421"/>
    </row>
    <row r="200" customFormat="false" ht="15" hidden="false" customHeight="true" outlineLevel="0" collapsed="false">
      <c r="B200" s="400"/>
      <c r="C200" s="378"/>
      <c r="D200" s="378"/>
      <c r="E200" s="378"/>
      <c r="F200" s="399" t="s">
        <v>48</v>
      </c>
      <c r="G200" s="378"/>
      <c r="H200" s="378" t="s">
        <v>1520</v>
      </c>
      <c r="I200" s="378"/>
      <c r="J200" s="378"/>
      <c r="K200" s="421"/>
    </row>
    <row r="201" customFormat="false" ht="15" hidden="false" customHeight="true" outlineLevel="0" collapsed="false">
      <c r="B201" s="400"/>
      <c r="C201" s="378"/>
      <c r="D201" s="378"/>
      <c r="E201" s="378"/>
      <c r="F201" s="399"/>
      <c r="G201" s="378"/>
      <c r="H201" s="378"/>
      <c r="I201" s="378"/>
      <c r="J201" s="378"/>
      <c r="K201" s="421"/>
    </row>
    <row r="202" customFormat="false" ht="15" hidden="false" customHeight="true" outlineLevel="0" collapsed="false">
      <c r="B202" s="400"/>
      <c r="C202" s="378" t="s">
        <v>1468</v>
      </c>
      <c r="D202" s="378"/>
      <c r="E202" s="378"/>
      <c r="F202" s="399" t="s">
        <v>81</v>
      </c>
      <c r="G202" s="378"/>
      <c r="H202" s="378" t="s">
        <v>1521</v>
      </c>
      <c r="I202" s="378"/>
      <c r="J202" s="378"/>
      <c r="K202" s="421"/>
    </row>
    <row r="203" customFormat="false" ht="15" hidden="false" customHeight="true" outlineLevel="0" collapsed="false">
      <c r="B203" s="400"/>
      <c r="C203" s="406"/>
      <c r="D203" s="378"/>
      <c r="E203" s="378"/>
      <c r="F203" s="399" t="s">
        <v>1368</v>
      </c>
      <c r="G203" s="378"/>
      <c r="H203" s="378" t="s">
        <v>1369</v>
      </c>
      <c r="I203" s="378"/>
      <c r="J203" s="378"/>
      <c r="K203" s="421"/>
    </row>
    <row r="204" customFormat="false" ht="15" hidden="false" customHeight="true" outlineLevel="0" collapsed="false">
      <c r="B204" s="400"/>
      <c r="C204" s="378"/>
      <c r="D204" s="378"/>
      <c r="E204" s="378"/>
      <c r="F204" s="399" t="s">
        <v>1366</v>
      </c>
      <c r="G204" s="378"/>
      <c r="H204" s="378" t="s">
        <v>1522</v>
      </c>
      <c r="I204" s="378"/>
      <c r="J204" s="378"/>
      <c r="K204" s="421"/>
    </row>
    <row r="205" customFormat="false" ht="15" hidden="false" customHeight="true" outlineLevel="0" collapsed="false">
      <c r="B205" s="441"/>
      <c r="C205" s="406"/>
      <c r="D205" s="406"/>
      <c r="E205" s="406"/>
      <c r="F205" s="399" t="s">
        <v>1370</v>
      </c>
      <c r="G205" s="384"/>
      <c r="H205" s="425" t="s">
        <v>80</v>
      </c>
      <c r="I205" s="425"/>
      <c r="J205" s="425"/>
      <c r="K205" s="442"/>
    </row>
    <row r="206" customFormat="false" ht="15" hidden="false" customHeight="true" outlineLevel="0" collapsed="false">
      <c r="B206" s="441"/>
      <c r="C206" s="406"/>
      <c r="D206" s="406"/>
      <c r="E206" s="406"/>
      <c r="F206" s="399" t="s">
        <v>1130</v>
      </c>
      <c r="G206" s="384"/>
      <c r="H206" s="425" t="s">
        <v>1305</v>
      </c>
      <c r="I206" s="425"/>
      <c r="J206" s="425"/>
      <c r="K206" s="442"/>
    </row>
    <row r="207" customFormat="false" ht="15" hidden="false" customHeight="true" outlineLevel="0" collapsed="false">
      <c r="B207" s="441"/>
      <c r="C207" s="406"/>
      <c r="D207" s="406"/>
      <c r="E207" s="406"/>
      <c r="F207" s="443"/>
      <c r="G207" s="384"/>
      <c r="H207" s="444"/>
      <c r="I207" s="444"/>
      <c r="J207" s="444"/>
      <c r="K207" s="442"/>
    </row>
    <row r="208" customFormat="false" ht="15" hidden="false" customHeight="true" outlineLevel="0" collapsed="false">
      <c r="B208" s="441"/>
      <c r="C208" s="378" t="s">
        <v>1492</v>
      </c>
      <c r="D208" s="406"/>
      <c r="E208" s="406"/>
      <c r="F208" s="399" t="n">
        <v>1</v>
      </c>
      <c r="G208" s="384"/>
      <c r="H208" s="425" t="s">
        <v>1523</v>
      </c>
      <c r="I208" s="425"/>
      <c r="J208" s="425"/>
      <c r="K208" s="442"/>
    </row>
    <row r="209" customFormat="false" ht="15" hidden="false" customHeight="true" outlineLevel="0" collapsed="false">
      <c r="B209" s="441"/>
      <c r="C209" s="406"/>
      <c r="D209" s="406"/>
      <c r="E209" s="406"/>
      <c r="F209" s="399" t="n">
        <v>2</v>
      </c>
      <c r="G209" s="384"/>
      <c r="H209" s="425" t="s">
        <v>1524</v>
      </c>
      <c r="I209" s="425"/>
      <c r="J209" s="425"/>
      <c r="K209" s="442"/>
    </row>
    <row r="210" customFormat="false" ht="15" hidden="false" customHeight="true" outlineLevel="0" collapsed="false">
      <c r="B210" s="441"/>
      <c r="C210" s="406"/>
      <c r="D210" s="406"/>
      <c r="E210" s="406"/>
      <c r="F210" s="399" t="n">
        <v>3</v>
      </c>
      <c r="G210" s="384"/>
      <c r="H210" s="425" t="s">
        <v>1525</v>
      </c>
      <c r="I210" s="425"/>
      <c r="J210" s="425"/>
      <c r="K210" s="442"/>
    </row>
    <row r="211" customFormat="false" ht="15" hidden="false" customHeight="true" outlineLevel="0" collapsed="false">
      <c r="B211" s="441"/>
      <c r="C211" s="406"/>
      <c r="D211" s="406"/>
      <c r="E211" s="406"/>
      <c r="F211" s="399" t="n">
        <v>4</v>
      </c>
      <c r="G211" s="384"/>
      <c r="H211" s="425" t="s">
        <v>1526</v>
      </c>
      <c r="I211" s="425"/>
      <c r="J211" s="425"/>
      <c r="K211" s="442"/>
    </row>
    <row r="212" customFormat="false" ht="12.75" hidden="false" customHeight="true" outlineLevel="0" collapsed="false">
      <c r="B212" s="445"/>
      <c r="C212" s="446"/>
      <c r="D212" s="446"/>
      <c r="E212" s="446"/>
      <c r="F212" s="446"/>
      <c r="G212" s="446"/>
      <c r="H212" s="446"/>
      <c r="I212" s="446"/>
      <c r="J212" s="446"/>
      <c r="K212" s="44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6:17:48Z</dcterms:created>
  <dc:creator>Martin Staněk</dc:creator>
  <dc:description/>
  <dc:language>en-US</dc:language>
  <cp:lastModifiedBy>Martin Staněk</cp:lastModifiedBy>
  <dcterms:modified xsi:type="dcterms:W3CDTF">2017-02-23T14:30:37Z</dcterms:modified>
  <cp:revision>0</cp:revision>
  <dc:subject/>
  <dc:title/>
</cp:coreProperties>
</file>