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4-018-86-P - č.p. 86_I..." sheetId="2" state="visible" r:id="rId3"/>
  </sheets>
  <definedNames>
    <definedName function="false" hidden="false" localSheetId="1" name="_xlnm.Print_Area" vbProcedure="false">'2014-018-86-P - č.p. 86_I...'!$C$4:$Q$69,'2014-018-86-P - č.p. 86_I...'!$C$75:$Q$101,'2014-018-86-P - č.p. 86_I...'!$C$107:$Q$169</definedName>
    <definedName function="false" hidden="false" localSheetId="1" name="_xlnm.Print_Titles" vbProcedure="false">'2014-018-86-P - č.p. 86_I...'!$117:$117</definedName>
    <definedName function="false" hidden="false" localSheetId="0" name="_xlnm.Print_Area" vbProcedure="false">'Rekapitulace stavby'!$C$4:$AP$70,'Rekapitulace stavby'!$C$76:$AP$105</definedName>
    <definedName function="false" hidden="false" localSheetId="0" name="_xlnm.Print_Titles" vbProcedure="false">'Rekapitulace stavby'!$85:$85</definedName>
    <definedName function="false" hidden="false" name="Excel_BuiltIn_Print_Titles_1" vbProcedure="false">'Rekapitulace stavby'!$A$85:$IH$85</definedName>
    <definedName function="false" hidden="false" localSheetId="0" name="Excel_BuiltIn_Print_Area" vbProcedure="false">('Rekapitulace stavby'!$C$4:$AP$70,'Rekapitulace stavby'!$C$76:$AP$105)</definedName>
    <definedName function="false" hidden="false" localSheetId="1" name="Excel_BuiltIn_Print_Area" vbProcedure="false">('2014-018-86-P - č.p. 86_I...'!$C$4:$Q$69,'2014-018-86-P - č.p. 86_I...'!$C$75:$Q$101,'2014-018-86-P - č.p. 86_I...'!$C$107:$Q$16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3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SOUHRNNÝ LIST STAVBY</t>
  </si>
  <si>
    <t xml:space="preserve">0,001</t>
  </si>
  <si>
    <t xml:space="preserve">Stavba:</t>
  </si>
  <si>
    <t xml:space="preserve">2014-018 - Stavební úpravy soc. zařízení byt. Domu č.p. 86/II V Dačicích</t>
  </si>
  <si>
    <t xml:space="preserve">0,1</t>
  </si>
  <si>
    <t xml:space="preserve">1</t>
  </si>
  <si>
    <t xml:space="preserve">Místo:</t>
  </si>
  <si>
    <t xml:space="preserve">Dačice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6801A0C-CD66-429E-AA68-721968E7E0E1}</t>
  </si>
  <si>
    <t xml:space="preserve">{00000000-0000-0000-0000-000000000000}</t>
  </si>
  <si>
    <t xml:space="preserve">/</t>
  </si>
  <si>
    <t xml:space="preserve">2014-018-86-P</t>
  </si>
  <si>
    <t xml:space="preserve">č.p. 86/II - Plynofikace</t>
  </si>
  <si>
    <t xml:space="preserve">{1733BF2D-35BB-4BE9-93A8-A87863A8ABFF}</t>
  </si>
  <si>
    <t xml:space="preserve">OSTATNENAKLADY</t>
  </si>
  <si>
    <t xml:space="preserve">OSTATNENAKLADYVLASTNE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&gt;&gt;  skryté sloupce  &lt;&lt;</t>
  </si>
  <si>
    <t xml:space="preserve">KRYCÍ LIST ROZPOČTU</t>
  </si>
  <si>
    <t xml:space="preserve">v ---  níže se nacházejí doplnkové a pomocné údaje k sestavám  --- v</t>
  </si>
  <si>
    <t xml:space="preserve">Objekt:</t>
  </si>
  <si>
    <t xml:space="preserve"> č.p. 86/II - Plynofika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3 - Zdravotechnika - vnitřní plynovod</t>
  </si>
  <si>
    <t xml:space="preserve">    764 - Konstrukce klempířské</t>
  </si>
  <si>
    <t xml:space="preserve">    783 - Dokončovací práce - nátěry</t>
  </si>
  <si>
    <t xml:space="preserve">M - Práce a dodávky M</t>
  </si>
  <si>
    <t xml:space="preserve">    58-M - Revize vyhrazených technických zařízení</t>
  </si>
  <si>
    <t xml:space="preserve">Ostatní - Ostatní</t>
  </si>
  <si>
    <t xml:space="preserve">    001 - Ostatní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4</t>
  </si>
  <si>
    <t xml:space="preserve">2</t>
  </si>
  <si>
    <t xml:space="preserve">612325223</t>
  </si>
  <si>
    <t xml:space="preserve">Vápenocementová štuková omítka malých ploch do 1,0 m2 na stěnách</t>
  </si>
  <si>
    <t xml:space="preserve">3</t>
  </si>
  <si>
    <t xml:space="preserve">973049321</t>
  </si>
  <si>
    <t xml:space="preserve">Vysekání kapes ve zdivu z betonu pro osazování konstrukcí 150/150 mm hl do 150 mm</t>
  </si>
  <si>
    <t xml:space="preserve">974031265</t>
  </si>
  <si>
    <t xml:space="preserve">Vysekání rýh ve zdivu cihelném u stropu hl do 150 mm š do 200 mm</t>
  </si>
  <si>
    <t xml:space="preserve">m</t>
  </si>
  <si>
    <t xml:space="preserve">5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6</t>
  </si>
  <si>
    <t xml:space="preserve">997013212</t>
  </si>
  <si>
    <t xml:space="preserve">Vnitrostaveništní doprava suti a vybouraných hmot pro budovy v do 9 m ručně</t>
  </si>
  <si>
    <t xml:space="preserve">7</t>
  </si>
  <si>
    <t xml:space="preserve">997013501</t>
  </si>
  <si>
    <t xml:space="preserve">Odvoz suti na skládku a vybouraných hmot nebo meziskládku do 1 km se složením</t>
  </si>
  <si>
    <t xml:space="preserve">8</t>
  </si>
  <si>
    <t xml:space="preserve">997013509</t>
  </si>
  <si>
    <t xml:space="preserve">Příplatek k odvozu suti a vybouraných hmot na skládku ZKD 1 km přes 1 km</t>
  </si>
  <si>
    <t xml:space="preserve">9</t>
  </si>
  <si>
    <t xml:space="preserve">997013801</t>
  </si>
  <si>
    <t xml:space="preserve">Poplatek za uložení stavebního betonového odpadu na skládce (skládkovné)</t>
  </si>
  <si>
    <t xml:space="preserve">998017002</t>
  </si>
  <si>
    <t xml:space="preserve">Přesun hmot s omezením mechanizace pro budovy v do 12 m</t>
  </si>
  <si>
    <t xml:space="preserve">11</t>
  </si>
  <si>
    <t xml:space="preserve">723111203</t>
  </si>
  <si>
    <t xml:space="preserve">Potrubí ocelové závitové černé bezešvé svařované běžné DN 20</t>
  </si>
  <si>
    <t xml:space="preserve">16</t>
  </si>
  <si>
    <t xml:space="preserve">12</t>
  </si>
  <si>
    <t xml:space="preserve">723120804</t>
  </si>
  <si>
    <t xml:space="preserve">Demontáž potrubí ocelové závitové svařované do DN 25</t>
  </si>
  <si>
    <t xml:space="preserve">13</t>
  </si>
  <si>
    <t xml:space="preserve">723239102</t>
  </si>
  <si>
    <t xml:space="preserve">Montáž armatur plynovodních se dvěma závity G 3/4 ostatní typ</t>
  </si>
  <si>
    <t xml:space="preserve">14</t>
  </si>
  <si>
    <t xml:space="preserve">M</t>
  </si>
  <si>
    <t xml:space="preserve">551389530</t>
  </si>
  <si>
    <t xml:space="preserve">kulový kohout PN42, T 185°C, plnoprůtokový, nikl, vrtulka, (EN 331, MOP 5) R951 3/4" žlutý</t>
  </si>
  <si>
    <t xml:space="preserve">32</t>
  </si>
  <si>
    <t xml:space="preserve">38</t>
  </si>
  <si>
    <t xml:space="preserve">723290822</t>
  </si>
  <si>
    <t xml:space="preserve">Přemístění vnitrostaveništní demontovaných hmot pro vnitřní plynovod v objektech výšky do 12 m</t>
  </si>
  <si>
    <t xml:space="preserve">73181030R</t>
  </si>
  <si>
    <t xml:space="preserve">Montáž nuceného odtahu spalin soustředným potrubím 60/100 a 80 pro kondenzační kotel</t>
  </si>
  <si>
    <t xml:space="preserve">soubor</t>
  </si>
  <si>
    <t xml:space="preserve">48483210R</t>
  </si>
  <si>
    <t xml:space="preserve">redukce 60/100 na 80 mm</t>
  </si>
  <si>
    <t xml:space="preserve">17</t>
  </si>
  <si>
    <t xml:space="preserve">48483245R</t>
  </si>
  <si>
    <t xml:space="preserve">koaxiální potrubí odkouření D 60/100</t>
  </si>
  <si>
    <t xml:space="preserve">18</t>
  </si>
  <si>
    <t xml:space="preserve">48483220R</t>
  </si>
  <si>
    <t xml:space="preserve">potrubí odkouření D 80 mm</t>
  </si>
  <si>
    <t xml:space="preserve">19</t>
  </si>
  <si>
    <t xml:space="preserve">48483260R</t>
  </si>
  <si>
    <t xml:space="preserve">revizní koleno 90° 60/100 mm</t>
  </si>
  <si>
    <t xml:space="preserve">20</t>
  </si>
  <si>
    <t xml:space="preserve">48483270R</t>
  </si>
  <si>
    <t xml:space="preserve">adaptér pro vertikální odkouření</t>
  </si>
  <si>
    <t xml:space="preserve">48483280R</t>
  </si>
  <si>
    <t xml:space="preserve">kondenzační revizní T-kus D 80 mm</t>
  </si>
  <si>
    <t xml:space="preserve">22</t>
  </si>
  <si>
    <t xml:space="preserve">48483290R</t>
  </si>
  <si>
    <t xml:space="preserve">koncová komínová hlavice D 80 mm</t>
  </si>
  <si>
    <t xml:space="preserve">23</t>
  </si>
  <si>
    <t xml:space="preserve">48483300R</t>
  </si>
  <si>
    <t xml:space="preserve">ostatní montážní a spojovací materiál, připojovací příruby (detaily viz PD)</t>
  </si>
  <si>
    <t xml:space="preserve">soub.</t>
  </si>
  <si>
    <t xml:space="preserve">24</t>
  </si>
  <si>
    <t xml:space="preserve">781493611</t>
  </si>
  <si>
    <t xml:space="preserve">Montáž revizních plastových dvířek s rámem</t>
  </si>
  <si>
    <t xml:space="preserve">25</t>
  </si>
  <si>
    <t xml:space="preserve">551675700</t>
  </si>
  <si>
    <t xml:space="preserve">dvířka plastová krycí 150x200 mm</t>
  </si>
  <si>
    <t xml:space="preserve">26</t>
  </si>
  <si>
    <t xml:space="preserve">998723102</t>
  </si>
  <si>
    <t xml:space="preserve">Přesun hmot tonážní pro vnitřní plynovod v objektech v do 12 m</t>
  </si>
  <si>
    <t xml:space="preserve">27</t>
  </si>
  <si>
    <t xml:space="preserve">764341292</t>
  </si>
  <si>
    <t xml:space="preserve">Montáž lemování Pz trub, konzol a držáků vlnitá krytina D do 100 mm</t>
  </si>
  <si>
    <t xml:space="preserve">28</t>
  </si>
  <si>
    <t xml:space="preserve">764410280</t>
  </si>
  <si>
    <t xml:space="preserve">Oplechování komínů - plocha Pz rš 600 mm</t>
  </si>
  <si>
    <t xml:space="preserve">29</t>
  </si>
  <si>
    <t xml:space="preserve">138141850</t>
  </si>
  <si>
    <t xml:space="preserve">plech hladký pozinkovaný jakost EN 10143, EN 10327 0,60x1000x2000 mm</t>
  </si>
  <si>
    <t xml:space="preserve">30</t>
  </si>
  <si>
    <t xml:space="preserve">998764102</t>
  </si>
  <si>
    <t xml:space="preserve">Přesun hmot tonážní pro konstrukce klempířské v objektech v do 12 m</t>
  </si>
  <si>
    <t xml:space="preserve">31</t>
  </si>
  <si>
    <t xml:space="preserve">783425422</t>
  </si>
  <si>
    <t xml:space="preserve">Nátěry syntetické potrubí do DN 50 barva dražší matný povrch 1x antikorozní, 1x základní, 2x email</t>
  </si>
  <si>
    <t xml:space="preserve">5805063R</t>
  </si>
  <si>
    <t xml:space="preserve">Provedení tlakové zkoušky plynovodu nízkotlakého včetně písemné zprávy</t>
  </si>
  <si>
    <t xml:space="preserve">64</t>
  </si>
  <si>
    <t xml:space="preserve">33</t>
  </si>
  <si>
    <t xml:space="preserve">580506R</t>
  </si>
  <si>
    <t xml:space="preserve">Revize instalace domovního plynovodu, včetně písemné zprávy</t>
  </si>
  <si>
    <t xml:space="preserve">34</t>
  </si>
  <si>
    <t xml:space="preserve">580507R</t>
  </si>
  <si>
    <t xml:space="preserve">Revize spalinových cest, včetně písemné zprávy</t>
  </si>
  <si>
    <t xml:space="preserve">35</t>
  </si>
  <si>
    <t xml:space="preserve">0010010</t>
  </si>
  <si>
    <t xml:space="preserve">Stavební přípomoce na vnitřním plynovodu</t>
  </si>
  <si>
    <t xml:space="preserve">512</t>
  </si>
  <si>
    <t xml:space="preserve">36</t>
  </si>
  <si>
    <t xml:space="preserve">0010020</t>
  </si>
  <si>
    <t xml:space="preserve">Vpuštění plynu a zaškolení obsluhy včetně písemného protokolu</t>
  </si>
  <si>
    <t xml:space="preserve">37</t>
  </si>
  <si>
    <t xml:space="preserve">0010030</t>
  </si>
  <si>
    <t xml:space="preserve">Uvedení spotřebiče do provoz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-mm\-yyyy"/>
    <numFmt numFmtId="170" formatCode="#,##0.00000;\-#,##0.00000"/>
    <numFmt numFmtId="171" formatCode="#,##0.000;\-#,##0.000"/>
  </numFmts>
  <fonts count="33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3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2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2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480F6.tmp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C8AD.tmp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P15" activeCellId="0" sqref="AP15"/>
    </sheetView>
  </sheetViews>
  <sheetFormatPr defaultColWidth="15.32031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56" min="44" style="2" width="10.65"/>
    <col collapsed="false" customWidth="false" hidden="true" outlineLevel="0" max="75" min="57" style="1" width="15.32"/>
    <col collapsed="false" customWidth="true" hidden="false" outlineLevel="0" max="242" min="76" style="2" width="10.65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E1" s="8" t="s">
        <v>4</v>
      </c>
      <c r="BF1" s="8" t="s">
        <v>5</v>
      </c>
      <c r="BG1" s="8" t="s">
        <v>5</v>
      </c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BE2" s="11" t="s">
        <v>7</v>
      </c>
      <c r="BF2" s="1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E3" s="11" t="s">
        <v>7</v>
      </c>
      <c r="BF3" s="1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BE4" s="11" t="s">
        <v>11</v>
      </c>
    </row>
    <row r="5" s="1" customFormat="true" ht="7.5" hidden="false" customHeight="true" outlineLevel="0" collapsed="false">
      <c r="B5" s="15"/>
      <c r="AQ5" s="17"/>
      <c r="BE5" s="11" t="s">
        <v>7</v>
      </c>
    </row>
    <row r="6" s="1" customFormat="true" ht="26.25" hidden="false" customHeight="true" outlineLevel="0" collapsed="false">
      <c r="B6" s="15"/>
      <c r="D6" s="18" t="s">
        <v>12</v>
      </c>
      <c r="K6" s="19" t="s">
        <v>13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Q6" s="17"/>
      <c r="BE6" s="11" t="s">
        <v>14</v>
      </c>
    </row>
    <row r="7" s="1" customFormat="true" ht="7.5" hidden="false" customHeight="true" outlineLevel="0" collapsed="false">
      <c r="B7" s="15"/>
      <c r="AQ7" s="17"/>
      <c r="BE7" s="11" t="s">
        <v>15</v>
      </c>
    </row>
    <row r="8" s="1" customFormat="true" ht="15" hidden="false" customHeight="true" outlineLevel="0" collapsed="false">
      <c r="B8" s="15"/>
      <c r="D8" s="20" t="s">
        <v>16</v>
      </c>
      <c r="K8" s="21" t="s">
        <v>17</v>
      </c>
      <c r="AK8" s="20" t="s">
        <v>18</v>
      </c>
      <c r="AN8" s="22"/>
      <c r="AQ8" s="17"/>
      <c r="BE8" s="11" t="s">
        <v>19</v>
      </c>
    </row>
    <row r="9" s="1" customFormat="true" ht="15" hidden="false" customHeight="true" outlineLevel="0" collapsed="false">
      <c r="B9" s="15"/>
      <c r="AQ9" s="17"/>
      <c r="BE9" s="11" t="s">
        <v>20</v>
      </c>
    </row>
    <row r="10" s="1" customFormat="true" ht="15" hidden="false" customHeight="true" outlineLevel="0" collapsed="false">
      <c r="B10" s="15"/>
      <c r="D10" s="20" t="s">
        <v>21</v>
      </c>
      <c r="AK10" s="20" t="s">
        <v>22</v>
      </c>
      <c r="AN10" s="21"/>
      <c r="AQ10" s="17"/>
      <c r="BE10" s="11" t="s">
        <v>14</v>
      </c>
    </row>
    <row r="11" s="1" customFormat="true" ht="19.5" hidden="false" customHeight="true" outlineLevel="0" collapsed="false">
      <c r="B11" s="15"/>
      <c r="E11" s="21" t="s">
        <v>23</v>
      </c>
      <c r="AK11" s="20" t="s">
        <v>24</v>
      </c>
      <c r="AN11" s="21"/>
      <c r="AQ11" s="17"/>
      <c r="BE11" s="11" t="s">
        <v>14</v>
      </c>
    </row>
    <row r="12" s="1" customFormat="true" ht="7.5" hidden="false" customHeight="true" outlineLevel="0" collapsed="false">
      <c r="B12" s="15"/>
      <c r="AQ12" s="17"/>
      <c r="BE12" s="11" t="s">
        <v>14</v>
      </c>
    </row>
    <row r="13" s="1" customFormat="true" ht="15" hidden="false" customHeight="true" outlineLevel="0" collapsed="false">
      <c r="B13" s="15"/>
      <c r="D13" s="20" t="s">
        <v>25</v>
      </c>
      <c r="AK13" s="20" t="s">
        <v>22</v>
      </c>
      <c r="AN13" s="23" t="s">
        <v>26</v>
      </c>
      <c r="AQ13" s="17"/>
      <c r="BE13" s="11" t="s">
        <v>14</v>
      </c>
    </row>
    <row r="14" s="1" customFormat="true" ht="15.75" hidden="false" customHeight="true" outlineLevel="0" collapsed="false">
      <c r="B14" s="15"/>
      <c r="E14" s="24" t="s">
        <v>26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0" t="s">
        <v>24</v>
      </c>
      <c r="AN14" s="23" t="s">
        <v>26</v>
      </c>
      <c r="AQ14" s="17"/>
      <c r="BE14" s="11" t="s">
        <v>14</v>
      </c>
    </row>
    <row r="15" s="1" customFormat="true" ht="7.5" hidden="false" customHeight="true" outlineLevel="0" collapsed="false">
      <c r="B15" s="15"/>
      <c r="AQ15" s="17"/>
      <c r="BE15" s="11" t="s">
        <v>5</v>
      </c>
    </row>
    <row r="16" s="1" customFormat="true" ht="15" hidden="false" customHeight="true" outlineLevel="0" collapsed="false">
      <c r="B16" s="15"/>
      <c r="D16" s="20" t="s">
        <v>27</v>
      </c>
      <c r="AK16" s="20" t="s">
        <v>22</v>
      </c>
      <c r="AN16" s="21"/>
      <c r="AQ16" s="17"/>
      <c r="BE16" s="11" t="s">
        <v>5</v>
      </c>
    </row>
    <row r="17" s="1" customFormat="true" ht="19.5" hidden="false" customHeight="true" outlineLevel="0" collapsed="false">
      <c r="B17" s="15"/>
      <c r="E17" s="21" t="s">
        <v>23</v>
      </c>
      <c r="AK17" s="20" t="s">
        <v>24</v>
      </c>
      <c r="AN17" s="21"/>
      <c r="AQ17" s="17"/>
      <c r="BE17" s="11" t="s">
        <v>28</v>
      </c>
    </row>
    <row r="18" s="1" customFormat="true" ht="7.5" hidden="false" customHeight="true" outlineLevel="0" collapsed="false">
      <c r="B18" s="15"/>
      <c r="AQ18" s="17"/>
      <c r="BE18" s="11" t="s">
        <v>7</v>
      </c>
    </row>
    <row r="19" s="1" customFormat="true" ht="15" hidden="false" customHeight="true" outlineLevel="0" collapsed="false">
      <c r="B19" s="15"/>
      <c r="D19" s="20" t="s">
        <v>29</v>
      </c>
      <c r="AK19" s="20" t="s">
        <v>22</v>
      </c>
      <c r="AN19" s="21"/>
      <c r="AQ19" s="17"/>
      <c r="BE19" s="11" t="s">
        <v>14</v>
      </c>
    </row>
    <row r="20" s="1" customFormat="true" ht="19.5" hidden="false" customHeight="true" outlineLevel="0" collapsed="false">
      <c r="B20" s="15"/>
      <c r="E20" s="21" t="s">
        <v>23</v>
      </c>
      <c r="AK20" s="20" t="s">
        <v>24</v>
      </c>
      <c r="AN20" s="21"/>
      <c r="AQ20" s="17"/>
    </row>
    <row r="21" s="1" customFormat="true" ht="7.5" hidden="false" customHeight="true" outlineLevel="0" collapsed="false">
      <c r="B21" s="15"/>
      <c r="AQ21" s="17"/>
    </row>
    <row r="22" s="1" customFormat="true" ht="7.5" hidden="false" customHeight="true" outlineLevel="0" collapsed="false">
      <c r="B22" s="1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Q22" s="17"/>
    </row>
    <row r="23" s="1" customFormat="true" ht="15" hidden="false" customHeight="true" outlineLevel="0" collapsed="false">
      <c r="B23" s="15"/>
      <c r="D23" s="26" t="s">
        <v>30</v>
      </c>
      <c r="AK23" s="27" t="n">
        <f aca="false">ROUNDUP($AG$87,2)</f>
        <v>0</v>
      </c>
      <c r="AL23" s="27"/>
      <c r="AM23" s="27"/>
      <c r="AN23" s="27"/>
      <c r="AO23" s="27"/>
      <c r="AQ23" s="17"/>
    </row>
    <row r="24" s="1" customFormat="true" ht="15" hidden="false" customHeight="true" outlineLevel="0" collapsed="false">
      <c r="B24" s="15"/>
      <c r="D24" s="26" t="s">
        <v>31</v>
      </c>
      <c r="AK24" s="27" t="n">
        <f aca="false">ROUNDUP($AG$90,2)</f>
        <v>0</v>
      </c>
      <c r="AL24" s="27"/>
      <c r="AM24" s="27"/>
      <c r="AN24" s="27"/>
      <c r="AO24" s="27"/>
      <c r="AQ24" s="17"/>
    </row>
    <row r="25" s="11" customFormat="true" ht="7.5" hidden="false" customHeight="true" outlineLevel="0" collapsed="false">
      <c r="B25" s="28"/>
      <c r="AQ25" s="29"/>
    </row>
    <row r="26" s="11" customFormat="true" ht="27" hidden="false" customHeight="true" outlineLevel="0" collapsed="false">
      <c r="B26" s="28"/>
      <c r="D26" s="30" t="s">
        <v>32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 t="n">
        <f aca="false">ROUNDUP($AK$23+$AK$24,2)</f>
        <v>0</v>
      </c>
      <c r="AL26" s="32"/>
      <c r="AM26" s="32"/>
      <c r="AN26" s="32"/>
      <c r="AO26" s="32"/>
      <c r="AQ26" s="29"/>
    </row>
    <row r="27" s="11" customFormat="true" ht="7.5" hidden="false" customHeight="true" outlineLevel="0" collapsed="false">
      <c r="B27" s="28"/>
      <c r="AQ27" s="29"/>
    </row>
    <row r="28" s="11" customFormat="true" ht="15" hidden="false" customHeight="true" outlineLevel="0" collapsed="false">
      <c r="B28" s="33"/>
      <c r="D28" s="34" t="s">
        <v>33</v>
      </c>
      <c r="F28" s="34" t="s">
        <v>34</v>
      </c>
      <c r="L28" s="35" t="n">
        <v>0.21</v>
      </c>
      <c r="M28" s="35"/>
      <c r="N28" s="35"/>
      <c r="O28" s="35"/>
      <c r="T28" s="36" t="s">
        <v>35</v>
      </c>
      <c r="W28" s="37" t="n"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</row>
    <row r="29" s="11" customFormat="true" ht="15" hidden="false" customHeight="true" outlineLevel="0" collapsed="false">
      <c r="B29" s="33"/>
      <c r="F29" s="34" t="s">
        <v>36</v>
      </c>
      <c r="L29" s="35" t="n">
        <v>0.15</v>
      </c>
      <c r="M29" s="35"/>
      <c r="N29" s="35"/>
      <c r="O29" s="35"/>
      <c r="T29" s="36" t="s">
        <v>35</v>
      </c>
      <c r="W29" s="37" t="n"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</row>
    <row r="30" s="11" customFormat="true" ht="15" hidden="true" customHeight="true" outlineLevel="0" collapsed="false">
      <c r="B30" s="33"/>
      <c r="F30" s="34" t="s">
        <v>37</v>
      </c>
      <c r="L30" s="35" t="n">
        <v>0.21</v>
      </c>
      <c r="M30" s="35"/>
      <c r="N30" s="35"/>
      <c r="O30" s="35"/>
      <c r="T30" s="36" t="s">
        <v>35</v>
      </c>
      <c r="W30" s="37" t="e">
        <f aca="false">ROUNDUP(#REF!+SUM($BR$91:$BR$104),2)</f>
        <v>#REF!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1" customFormat="true" ht="15" hidden="true" customHeight="true" outlineLevel="0" collapsed="false">
      <c r="B31" s="33"/>
      <c r="F31" s="34" t="s">
        <v>38</v>
      </c>
      <c r="L31" s="35" t="n">
        <v>0.15</v>
      </c>
      <c r="M31" s="35"/>
      <c r="N31" s="35"/>
      <c r="O31" s="35"/>
      <c r="T31" s="36" t="s">
        <v>35</v>
      </c>
      <c r="W31" s="37" t="e">
        <f aca="false">ROUNDUP(#REF!+SUM($BS$91:$BS$104),2)</f>
        <v>#REF!</v>
      </c>
      <c r="X31" s="37"/>
      <c r="Y31" s="37"/>
      <c r="Z31" s="37"/>
      <c r="AA31" s="37"/>
      <c r="AB31" s="37"/>
      <c r="AC31" s="37"/>
      <c r="AD31" s="37"/>
      <c r="AE31" s="37"/>
      <c r="AK31" s="37" t="n">
        <v>0</v>
      </c>
      <c r="AL31" s="37"/>
      <c r="AM31" s="37"/>
      <c r="AN31" s="37"/>
      <c r="AO31" s="37"/>
      <c r="AQ31" s="38"/>
    </row>
    <row r="32" s="11" customFormat="true" ht="15" hidden="true" customHeight="true" outlineLevel="0" collapsed="false">
      <c r="B32" s="33"/>
      <c r="F32" s="34" t="s">
        <v>39</v>
      </c>
      <c r="L32" s="35" t="n">
        <v>0</v>
      </c>
      <c r="M32" s="35"/>
      <c r="N32" s="35"/>
      <c r="O32" s="35"/>
      <c r="T32" s="36" t="s">
        <v>35</v>
      </c>
      <c r="W32" s="37" t="e">
        <f aca="false">ROUNDUP(#REF!+SUM($BT$91:$BT$104),2)</f>
        <v>#REF!</v>
      </c>
      <c r="X32" s="37"/>
      <c r="Y32" s="37"/>
      <c r="Z32" s="37"/>
      <c r="AA32" s="37"/>
      <c r="AB32" s="37"/>
      <c r="AC32" s="37"/>
      <c r="AD32" s="37"/>
      <c r="AE32" s="37"/>
      <c r="AK32" s="37" t="n">
        <v>0</v>
      </c>
      <c r="AL32" s="37"/>
      <c r="AM32" s="37"/>
      <c r="AN32" s="37"/>
      <c r="AO32" s="37"/>
      <c r="AQ32" s="38"/>
    </row>
    <row r="33" s="11" customFormat="true" ht="7.5" hidden="false" customHeight="true" outlineLevel="0" collapsed="false">
      <c r="B33" s="28"/>
      <c r="AQ33" s="29"/>
    </row>
    <row r="34" s="11" customFormat="true" ht="27" hidden="false" customHeight="true" outlineLevel="0" collapsed="false">
      <c r="B34" s="28"/>
      <c r="C34" s="39"/>
      <c r="D34" s="40" t="s">
        <v>40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2" t="s">
        <v>41</v>
      </c>
      <c r="U34" s="41"/>
      <c r="V34" s="41"/>
      <c r="W34" s="41"/>
      <c r="X34" s="43" t="s">
        <v>42</v>
      </c>
      <c r="Y34" s="43"/>
      <c r="Z34" s="43"/>
      <c r="AA34" s="43"/>
      <c r="AB34" s="43"/>
      <c r="AC34" s="41"/>
      <c r="AD34" s="41"/>
      <c r="AE34" s="41"/>
      <c r="AF34" s="41"/>
      <c r="AG34" s="41"/>
      <c r="AH34" s="41"/>
      <c r="AI34" s="41"/>
      <c r="AJ34" s="41"/>
      <c r="AK34" s="44" t="n">
        <f aca="false">ROUNDUP(SUM($AK$26:$AK$32),2)</f>
        <v>0</v>
      </c>
      <c r="AL34" s="44"/>
      <c r="AM34" s="44"/>
      <c r="AN34" s="44"/>
      <c r="AO34" s="44"/>
      <c r="AP34" s="39"/>
      <c r="AQ34" s="29"/>
    </row>
    <row r="35" s="11" customFormat="true" ht="15" hidden="false" customHeight="true" outlineLevel="0" collapsed="false">
      <c r="B35" s="28"/>
      <c r="AQ35" s="29"/>
    </row>
    <row r="36" s="1" customFormat="true" ht="14.25" hidden="false" customHeight="true" outlineLevel="0" collapsed="false">
      <c r="B36" s="15"/>
      <c r="AQ36" s="17"/>
    </row>
    <row r="37" s="1" customFormat="true" ht="14.25" hidden="false" customHeight="true" outlineLevel="0" collapsed="false">
      <c r="B37" s="15"/>
      <c r="AQ37" s="17"/>
    </row>
    <row r="38" s="1" customFormat="true" ht="14.25" hidden="false" customHeight="true" outlineLevel="0" collapsed="false">
      <c r="B38" s="15"/>
      <c r="AQ38" s="17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" customFormat="true" ht="14.25" hidden="false" customHeight="true" outlineLevel="0" collapsed="false">
      <c r="B48" s="15"/>
      <c r="AQ48" s="17"/>
    </row>
    <row r="49" s="11" customFormat="true" ht="15.75" hidden="false" customHeight="true" outlineLevel="0" collapsed="false">
      <c r="B49" s="28"/>
      <c r="D49" s="45" t="s">
        <v>43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7"/>
      <c r="AC49" s="45" t="s">
        <v>44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7"/>
      <c r="AQ49" s="29"/>
    </row>
    <row r="50" s="1" customFormat="true" ht="14.25" hidden="false" customHeight="true" outlineLevel="0" collapsed="false">
      <c r="B50" s="15"/>
      <c r="D50" s="48"/>
      <c r="Z50" s="49"/>
      <c r="AC50" s="48"/>
      <c r="AO50" s="49"/>
      <c r="AQ50" s="17"/>
    </row>
    <row r="51" s="1" customFormat="true" ht="14.25" hidden="false" customHeight="true" outlineLevel="0" collapsed="false">
      <c r="B51" s="15"/>
      <c r="D51" s="48"/>
      <c r="Z51" s="49"/>
      <c r="AC51" s="48"/>
      <c r="AO51" s="49"/>
      <c r="AQ51" s="17"/>
    </row>
    <row r="52" s="1" customFormat="true" ht="14.25" hidden="false" customHeight="true" outlineLevel="0" collapsed="false">
      <c r="B52" s="15"/>
      <c r="D52" s="48"/>
      <c r="Z52" s="49"/>
      <c r="AC52" s="48"/>
      <c r="AO52" s="49"/>
      <c r="AQ52" s="17"/>
    </row>
    <row r="53" s="1" customFormat="true" ht="14.25" hidden="false" customHeight="true" outlineLevel="0" collapsed="false">
      <c r="B53" s="15"/>
      <c r="D53" s="48"/>
      <c r="Z53" s="49"/>
      <c r="AC53" s="48"/>
      <c r="AO53" s="49"/>
      <c r="AQ53" s="17"/>
    </row>
    <row r="54" s="1" customFormat="true" ht="14.25" hidden="false" customHeight="true" outlineLevel="0" collapsed="false">
      <c r="B54" s="15"/>
      <c r="D54" s="48"/>
      <c r="Z54" s="49"/>
      <c r="AC54" s="48"/>
      <c r="AO54" s="49"/>
      <c r="AQ54" s="17"/>
    </row>
    <row r="55" s="1" customFormat="true" ht="14.25" hidden="false" customHeight="true" outlineLevel="0" collapsed="false">
      <c r="B55" s="15"/>
      <c r="D55" s="48"/>
      <c r="Z55" s="49"/>
      <c r="AC55" s="48"/>
      <c r="AO55" s="49"/>
      <c r="AQ55" s="17"/>
    </row>
    <row r="56" s="1" customFormat="true" ht="14.25" hidden="false" customHeight="true" outlineLevel="0" collapsed="false">
      <c r="B56" s="15"/>
      <c r="D56" s="48"/>
      <c r="Z56" s="49"/>
      <c r="AC56" s="48"/>
      <c r="AO56" s="49"/>
      <c r="AQ56" s="17"/>
    </row>
    <row r="57" s="1" customFormat="true" ht="14.25" hidden="false" customHeight="true" outlineLevel="0" collapsed="false">
      <c r="B57" s="15"/>
      <c r="D57" s="48"/>
      <c r="Z57" s="49"/>
      <c r="AC57" s="48"/>
      <c r="AO57" s="49"/>
      <c r="AQ57" s="17"/>
    </row>
    <row r="58" s="11" customFormat="true" ht="15.75" hidden="false" customHeight="true" outlineLevel="0" collapsed="false">
      <c r="B58" s="28"/>
      <c r="D58" s="50" t="s">
        <v>45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 t="s">
        <v>46</v>
      </c>
      <c r="S58" s="51"/>
      <c r="T58" s="51"/>
      <c r="U58" s="51"/>
      <c r="V58" s="51"/>
      <c r="W58" s="51"/>
      <c r="X58" s="51"/>
      <c r="Y58" s="51"/>
      <c r="Z58" s="53"/>
      <c r="AC58" s="50" t="s">
        <v>45</v>
      </c>
      <c r="AD58" s="51"/>
      <c r="AE58" s="51"/>
      <c r="AF58" s="51"/>
      <c r="AG58" s="51"/>
      <c r="AH58" s="51"/>
      <c r="AI58" s="51"/>
      <c r="AJ58" s="51"/>
      <c r="AK58" s="51"/>
      <c r="AL58" s="51"/>
      <c r="AM58" s="52" t="s">
        <v>46</v>
      </c>
      <c r="AN58" s="51"/>
      <c r="AO58" s="53"/>
      <c r="AQ58" s="29"/>
    </row>
    <row r="59" s="1" customFormat="true" ht="14.25" hidden="false" customHeight="true" outlineLevel="0" collapsed="false">
      <c r="B59" s="15"/>
      <c r="AQ59" s="17"/>
    </row>
    <row r="60" s="11" customFormat="true" ht="15.75" hidden="false" customHeight="true" outlineLevel="0" collapsed="false">
      <c r="B60" s="28"/>
      <c r="D60" s="45" t="s">
        <v>47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7"/>
      <c r="AC60" s="45" t="s">
        <v>48</v>
      </c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7"/>
      <c r="AQ60" s="29"/>
    </row>
    <row r="61" s="1" customFormat="true" ht="14.25" hidden="false" customHeight="true" outlineLevel="0" collapsed="false">
      <c r="B61" s="15"/>
      <c r="D61" s="48"/>
      <c r="Z61" s="49"/>
      <c r="AC61" s="48"/>
      <c r="AO61" s="49"/>
      <c r="AQ61" s="17"/>
    </row>
    <row r="62" s="1" customFormat="true" ht="14.25" hidden="false" customHeight="true" outlineLevel="0" collapsed="false">
      <c r="B62" s="15"/>
      <c r="D62" s="48"/>
      <c r="Z62" s="49"/>
      <c r="AC62" s="48"/>
      <c r="AO62" s="49"/>
      <c r="AQ62" s="17"/>
    </row>
    <row r="63" s="1" customFormat="true" ht="14.25" hidden="false" customHeight="true" outlineLevel="0" collapsed="false">
      <c r="B63" s="15"/>
      <c r="D63" s="48"/>
      <c r="Z63" s="49"/>
      <c r="AC63" s="48"/>
      <c r="AO63" s="49"/>
      <c r="AQ63" s="17"/>
    </row>
    <row r="64" s="1" customFormat="true" ht="14.25" hidden="false" customHeight="true" outlineLevel="0" collapsed="false">
      <c r="B64" s="15"/>
      <c r="D64" s="48"/>
      <c r="Z64" s="49"/>
      <c r="AC64" s="48"/>
      <c r="AO64" s="49"/>
      <c r="AQ64" s="17"/>
    </row>
    <row r="65" s="1" customFormat="true" ht="14.25" hidden="false" customHeight="true" outlineLevel="0" collapsed="false">
      <c r="B65" s="15"/>
      <c r="D65" s="48"/>
      <c r="Z65" s="49"/>
      <c r="AC65" s="48"/>
      <c r="AO65" s="49"/>
      <c r="AQ65" s="17"/>
    </row>
    <row r="66" s="1" customFormat="true" ht="14.25" hidden="false" customHeight="true" outlineLevel="0" collapsed="false">
      <c r="B66" s="15"/>
      <c r="D66" s="48"/>
      <c r="Z66" s="49"/>
      <c r="AC66" s="48"/>
      <c r="AO66" s="49"/>
      <c r="AQ66" s="17"/>
    </row>
    <row r="67" s="1" customFormat="true" ht="14.25" hidden="false" customHeight="true" outlineLevel="0" collapsed="false">
      <c r="B67" s="15"/>
      <c r="D67" s="48"/>
      <c r="Z67" s="49"/>
      <c r="AC67" s="48"/>
      <c r="AO67" s="49"/>
      <c r="AQ67" s="17"/>
    </row>
    <row r="68" s="1" customFormat="true" ht="14.25" hidden="false" customHeight="true" outlineLevel="0" collapsed="false">
      <c r="B68" s="15"/>
      <c r="D68" s="48"/>
      <c r="Z68" s="49"/>
      <c r="AC68" s="48"/>
      <c r="AO68" s="49"/>
      <c r="AQ68" s="17"/>
    </row>
    <row r="69" s="11" customFormat="true" ht="15.75" hidden="false" customHeight="true" outlineLevel="0" collapsed="false">
      <c r="B69" s="28"/>
      <c r="D69" s="50" t="s">
        <v>45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2" t="s">
        <v>46</v>
      </c>
      <c r="S69" s="51"/>
      <c r="T69" s="51"/>
      <c r="U69" s="51"/>
      <c r="V69" s="51"/>
      <c r="W69" s="51"/>
      <c r="X69" s="51"/>
      <c r="Y69" s="51"/>
      <c r="Z69" s="53"/>
      <c r="AC69" s="50" t="s">
        <v>45</v>
      </c>
      <c r="AD69" s="51"/>
      <c r="AE69" s="51"/>
      <c r="AF69" s="51"/>
      <c r="AG69" s="51"/>
      <c r="AH69" s="51"/>
      <c r="AI69" s="51"/>
      <c r="AJ69" s="51"/>
      <c r="AK69" s="51"/>
      <c r="AL69" s="51"/>
      <c r="AM69" s="52" t="s">
        <v>46</v>
      </c>
      <c r="AN69" s="51"/>
      <c r="AO69" s="53"/>
      <c r="AQ69" s="29"/>
    </row>
    <row r="70" s="11" customFormat="true" ht="7.5" hidden="false" customHeight="true" outlineLevel="0" collapsed="false">
      <c r="B70" s="28"/>
      <c r="AQ70" s="29"/>
    </row>
    <row r="71" s="11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6"/>
    </row>
    <row r="75" s="11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9"/>
    </row>
    <row r="76" s="11" customFormat="true" ht="37.5" hidden="false" customHeight="true" outlineLevel="0" collapsed="false">
      <c r="B76" s="28"/>
      <c r="C76" s="16" t="s">
        <v>4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29"/>
    </row>
    <row r="77" s="11" customFormat="true" ht="7.5" hidden="false" customHeight="true" outlineLevel="0" collapsed="false">
      <c r="B77" s="28"/>
      <c r="AQ77" s="29"/>
    </row>
    <row r="78" s="18" customFormat="true" ht="27" hidden="false" customHeight="true" outlineLevel="0" collapsed="false">
      <c r="B78" s="60"/>
      <c r="C78" s="18" t="s">
        <v>12</v>
      </c>
      <c r="L78" s="61" t="str">
        <f aca="false">$K$6</f>
        <v>2014-018 - Stavební úpravy soc. zařízení byt. Domu č.p. 86/II V Dačicích</v>
      </c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Q78" s="62"/>
    </row>
    <row r="79" s="11" customFormat="true" ht="7.5" hidden="false" customHeight="true" outlineLevel="0" collapsed="false">
      <c r="B79" s="28"/>
      <c r="AQ79" s="29"/>
    </row>
    <row r="80" s="11" customFormat="true" ht="15.75" hidden="false" customHeight="true" outlineLevel="0" collapsed="false">
      <c r="B80" s="28"/>
      <c r="C80" s="20" t="s">
        <v>16</v>
      </c>
      <c r="L80" s="63" t="str">
        <f aca="false">IF($K$8="","",$K$8)</f>
        <v>Dačice</v>
      </c>
      <c r="AI80" s="20" t="s">
        <v>18</v>
      </c>
      <c r="AM80" s="64" t="str">
        <f aca="false">IF($AN$8="","",$AN$8)</f>
        <v/>
      </c>
      <c r="AQ80" s="29"/>
    </row>
    <row r="81" s="11" customFormat="true" ht="7.5" hidden="false" customHeight="true" outlineLevel="0" collapsed="false">
      <c r="B81" s="28"/>
      <c r="AQ81" s="29"/>
    </row>
    <row r="82" s="11" customFormat="true" ht="18.75" hidden="false" customHeight="true" outlineLevel="0" collapsed="false">
      <c r="B82" s="28"/>
      <c r="C82" s="20" t="s">
        <v>21</v>
      </c>
      <c r="L82" s="21" t="str">
        <f aca="false">IF($E$11="","",$E$11)</f>
        <v> </v>
      </c>
      <c r="AI82" s="20" t="s">
        <v>27</v>
      </c>
      <c r="AM82" s="65" t="str">
        <f aca="false">IF($E$17="","",$E$17)</f>
        <v> </v>
      </c>
      <c r="AN82" s="65"/>
      <c r="AO82" s="65"/>
      <c r="AP82" s="65"/>
      <c r="AQ82" s="29"/>
    </row>
    <row r="83" s="11" customFormat="true" ht="15.75" hidden="false" customHeight="true" outlineLevel="0" collapsed="false">
      <c r="B83" s="28"/>
      <c r="C83" s="20" t="s">
        <v>25</v>
      </c>
      <c r="L83" s="21" t="str">
        <f aca="false">IF($E$14="Vyplň údaj","",$E$14)</f>
        <v/>
      </c>
      <c r="AI83" s="20" t="s">
        <v>29</v>
      </c>
      <c r="AM83" s="65" t="str">
        <f aca="false">IF($E$20="","",$E$20)</f>
        <v> </v>
      </c>
      <c r="AN83" s="65"/>
      <c r="AO83" s="65"/>
      <c r="AP83" s="65"/>
      <c r="AQ83" s="29"/>
    </row>
    <row r="84" s="11" customFormat="true" ht="12" hidden="false" customHeight="true" outlineLevel="0" collapsed="false">
      <c r="B84" s="28"/>
      <c r="AQ84" s="29"/>
    </row>
    <row r="85" s="11" customFormat="true" ht="30" hidden="false" customHeight="true" outlineLevel="0" collapsed="false">
      <c r="B85" s="28"/>
      <c r="C85" s="66" t="s">
        <v>50</v>
      </c>
      <c r="D85" s="66"/>
      <c r="E85" s="66"/>
      <c r="F85" s="66"/>
      <c r="G85" s="66"/>
      <c r="H85" s="41"/>
      <c r="I85" s="67" t="s">
        <v>51</v>
      </c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 t="s">
        <v>52</v>
      </c>
      <c r="AH85" s="67"/>
      <c r="AI85" s="67"/>
      <c r="AJ85" s="67"/>
      <c r="AK85" s="67"/>
      <c r="AL85" s="67"/>
      <c r="AM85" s="67"/>
      <c r="AN85" s="68" t="s">
        <v>53</v>
      </c>
      <c r="AO85" s="68"/>
      <c r="AP85" s="68"/>
      <c r="AQ85" s="29"/>
    </row>
    <row r="86" s="11" customFormat="true" ht="12" hidden="false" customHeight="true" outlineLevel="0" collapsed="false">
      <c r="B86" s="28"/>
      <c r="AQ86" s="29"/>
    </row>
    <row r="87" s="18" customFormat="true" ht="33" hidden="false" customHeight="true" outlineLevel="0" collapsed="false">
      <c r="B87" s="60"/>
      <c r="C87" s="69" t="s">
        <v>54</v>
      </c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70" t="n">
        <f aca="false">ROUNDUP($AG$88,2)</f>
        <v>0</v>
      </c>
      <c r="AH87" s="70"/>
      <c r="AI87" s="70"/>
      <c r="AJ87" s="70"/>
      <c r="AK87" s="70"/>
      <c r="AL87" s="70"/>
      <c r="AM87" s="70"/>
      <c r="AN87" s="70" t="n">
        <v>0</v>
      </c>
      <c r="AO87" s="70"/>
      <c r="AP87" s="70"/>
      <c r="AQ87" s="62"/>
      <c r="BE87" s="18" t="s">
        <v>55</v>
      </c>
      <c r="BF87" s="18" t="s">
        <v>56</v>
      </c>
      <c r="BG87" s="71" t="s">
        <v>57</v>
      </c>
      <c r="BH87" s="18" t="s">
        <v>58</v>
      </c>
      <c r="BI87" s="18" t="s">
        <v>59</v>
      </c>
      <c r="BJ87" s="18" t="s">
        <v>60</v>
      </c>
    </row>
    <row r="88" s="78" customFormat="true" ht="28.5" hidden="false" customHeight="true" outlineLevel="0" collapsed="false">
      <c r="A88" s="72" t="s">
        <v>61</v>
      </c>
      <c r="B88" s="73"/>
      <c r="C88" s="74"/>
      <c r="D88" s="75" t="s">
        <v>62</v>
      </c>
      <c r="E88" s="75"/>
      <c r="F88" s="75"/>
      <c r="G88" s="75"/>
      <c r="H88" s="75"/>
      <c r="I88" s="74"/>
      <c r="J88" s="75" t="s">
        <v>63</v>
      </c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6" t="n">
        <f aca="false">'2014-018-86-P - č.p. 86_I...'!$M$26</f>
        <v>0</v>
      </c>
      <c r="AH88" s="76"/>
      <c r="AI88" s="76"/>
      <c r="AJ88" s="76"/>
      <c r="AK88" s="76"/>
      <c r="AL88" s="76"/>
      <c r="AM88" s="76"/>
      <c r="AN88" s="76" t="n">
        <v>0</v>
      </c>
      <c r="AO88" s="76"/>
      <c r="AP88" s="76"/>
      <c r="AQ88" s="77"/>
      <c r="BF88" s="78" t="s">
        <v>15</v>
      </c>
      <c r="BH88" s="78" t="s">
        <v>58</v>
      </c>
      <c r="BI88" s="78" t="s">
        <v>64</v>
      </c>
      <c r="BJ88" s="78" t="s">
        <v>59</v>
      </c>
    </row>
    <row r="89" s="1" customFormat="true" ht="14.25" hidden="false" customHeight="true" outlineLevel="0" collapsed="false">
      <c r="B89" s="15"/>
      <c r="AQ89" s="17"/>
    </row>
    <row r="90" s="11" customFormat="true" ht="30.75" hidden="false" customHeight="true" outlineLevel="0" collapsed="false">
      <c r="B90" s="28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29"/>
    </row>
    <row r="91" s="11" customFormat="true" ht="21" hidden="false" customHeight="true" outlineLevel="0" collapsed="false">
      <c r="B91" s="28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29"/>
      <c r="BH91" s="11" t="s">
        <v>65</v>
      </c>
      <c r="BK91" s="79" t="e">
        <f aca="false">IF(#REF!="základní",#REF!,0)</f>
        <v>#REF!</v>
      </c>
      <c r="BL91" s="79" t="e">
        <f aca="false">IF(#REF!="snížená",#REF!,0)</f>
        <v>#REF!</v>
      </c>
      <c r="BM91" s="79" t="n">
        <v>0</v>
      </c>
      <c r="BN91" s="79" t="n">
        <v>0</v>
      </c>
      <c r="BO91" s="79" t="n">
        <v>0</v>
      </c>
      <c r="BP91" s="79" t="e">
        <f aca="false">IF(#REF!="základní",$AG$91,0)</f>
        <v>#REF!</v>
      </c>
      <c r="BQ91" s="79" t="e">
        <f aca="false">IF(#REF!="snížená",$AG$91,0)</f>
        <v>#REF!</v>
      </c>
      <c r="BR91" s="79" t="e">
        <f aca="false">IF(#REF!="zákl. přenesená",$AG$91,0)</f>
        <v>#REF!</v>
      </c>
      <c r="BS91" s="79" t="e">
        <f aca="false">IF(#REF!="sníž. přenesená",$AG$91,0)</f>
        <v>#REF!</v>
      </c>
      <c r="BT91" s="79" t="e">
        <f aca="false">IF(#REF!="nulová",$AG$91,0)</f>
        <v>#REF!</v>
      </c>
      <c r="BU91" s="11" t="e">
        <f aca="false">IF(#REF!="základní",1,IF(#REF!="snížená",2,IF(#REF!="zákl. přenesená",4,IF(#REF!="sníž. přenesená",5,3))))</f>
        <v>#REF!</v>
      </c>
      <c r="BV91" s="11" t="e">
        <f aca="false">IF(#REF!="stavební čast",1,IF(8891="investiční čast",2,3))</f>
        <v>#REF!</v>
      </c>
      <c r="BW91" s="11" t="str">
        <f aca="false">IF($D$91="Vyplň vlastní","","x")</f>
        <v>x</v>
      </c>
    </row>
    <row r="92" s="11" customFormat="true" ht="21" hidden="false" customHeight="true" outlineLevel="0" collapsed="false">
      <c r="B92" s="28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29"/>
      <c r="BH92" s="11" t="s">
        <v>65</v>
      </c>
      <c r="BK92" s="79" t="e">
        <f aca="false">IF(#REF!="základní",#REF!,0)</f>
        <v>#REF!</v>
      </c>
      <c r="BL92" s="79" t="e">
        <f aca="false">IF(#REF!="snížená",#REF!,0)</f>
        <v>#REF!</v>
      </c>
      <c r="BM92" s="79" t="n">
        <v>0</v>
      </c>
      <c r="BN92" s="79" t="n">
        <v>0</v>
      </c>
      <c r="BO92" s="79" t="n">
        <v>0</v>
      </c>
      <c r="BP92" s="79" t="e">
        <f aca="false">IF(#REF!="základní",$AG$92,0)</f>
        <v>#REF!</v>
      </c>
      <c r="BQ92" s="79" t="e">
        <f aca="false">IF(#REF!="snížená",$AG$92,0)</f>
        <v>#REF!</v>
      </c>
      <c r="BR92" s="79" t="e">
        <f aca="false">IF(#REF!="zákl. přenesená",$AG$92,0)</f>
        <v>#REF!</v>
      </c>
      <c r="BS92" s="79" t="e">
        <f aca="false">IF(#REF!="sníž. přenesená",$AG$92,0)</f>
        <v>#REF!</v>
      </c>
      <c r="BT92" s="79" t="e">
        <f aca="false">IF(#REF!="nulová",$AG$92,0)</f>
        <v>#REF!</v>
      </c>
      <c r="BU92" s="11" t="e">
        <f aca="false">IF(#REF!="základní",1,IF(#REF!="snížená",2,IF(#REF!="zákl. přenesená",4,IF(#REF!="sníž. přenesená",5,3))))</f>
        <v>#REF!</v>
      </c>
      <c r="BV92" s="11" t="e">
        <f aca="false">IF(#REF!="stavební čast",1,IF(8892="investiční čast",2,3))</f>
        <v>#REF!</v>
      </c>
      <c r="BW92" s="11" t="str">
        <f aca="false">IF($D$92="Vyplň vlastní","","x")</f>
        <v>x</v>
      </c>
    </row>
    <row r="93" s="11" customFormat="true" ht="21" hidden="false" customHeight="true" outlineLevel="0" collapsed="false">
      <c r="B93" s="28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29"/>
      <c r="BH93" s="11" t="s">
        <v>65</v>
      </c>
      <c r="BK93" s="79" t="e">
        <f aca="false">IF(#REF!="základní",#REF!,0)</f>
        <v>#REF!</v>
      </c>
      <c r="BL93" s="79" t="e">
        <f aca="false">IF(#REF!="snížená",#REF!,0)</f>
        <v>#REF!</v>
      </c>
      <c r="BM93" s="79" t="n">
        <v>0</v>
      </c>
      <c r="BN93" s="79" t="n">
        <v>0</v>
      </c>
      <c r="BO93" s="79" t="n">
        <v>0</v>
      </c>
      <c r="BP93" s="79" t="e">
        <f aca="false">IF(#REF!="základní",$AG$93,0)</f>
        <v>#REF!</v>
      </c>
      <c r="BQ93" s="79" t="e">
        <f aca="false">IF(#REF!="snížená",$AG$93,0)</f>
        <v>#REF!</v>
      </c>
      <c r="BR93" s="79" t="e">
        <f aca="false">IF(#REF!="zákl. přenesená",$AG$93,0)</f>
        <v>#REF!</v>
      </c>
      <c r="BS93" s="79" t="e">
        <f aca="false">IF(#REF!="sníž. přenesená",$AG$93,0)</f>
        <v>#REF!</v>
      </c>
      <c r="BT93" s="79" t="e">
        <f aca="false">IF(#REF!="nulová",$AG$93,0)</f>
        <v>#REF!</v>
      </c>
      <c r="BU93" s="11" t="e">
        <f aca="false">IF(#REF!="základní",1,IF(#REF!="snížená",2,IF(#REF!="zákl. přenesená",4,IF(#REF!="sníž. přenesená",5,3))))</f>
        <v>#REF!</v>
      </c>
      <c r="BV93" s="11" t="e">
        <f aca="false">IF(#REF!="stavební čast",1,IF(8893="investiční čast",2,3))</f>
        <v>#REF!</v>
      </c>
      <c r="BW93" s="11" t="str">
        <f aca="false">IF($D$93="Vyplň vlastní","","x")</f>
        <v>x</v>
      </c>
    </row>
    <row r="94" s="11" customFormat="true" ht="21" hidden="false" customHeight="true" outlineLevel="0" collapsed="false">
      <c r="B94" s="28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29"/>
      <c r="BH94" s="11" t="s">
        <v>65</v>
      </c>
      <c r="BK94" s="79" t="e">
        <f aca="false">IF(#REF!="základní",#REF!,0)</f>
        <v>#REF!</v>
      </c>
      <c r="BL94" s="79" t="e">
        <f aca="false">IF(#REF!="snížená",#REF!,0)</f>
        <v>#REF!</v>
      </c>
      <c r="BM94" s="79" t="n">
        <v>0</v>
      </c>
      <c r="BN94" s="79" t="n">
        <v>0</v>
      </c>
      <c r="BO94" s="79" t="n">
        <v>0</v>
      </c>
      <c r="BP94" s="79" t="e">
        <f aca="false">IF(#REF!="základní",$AG$94,0)</f>
        <v>#REF!</v>
      </c>
      <c r="BQ94" s="79" t="e">
        <f aca="false">IF(#REF!="snížená",$AG$94,0)</f>
        <v>#REF!</v>
      </c>
      <c r="BR94" s="79" t="e">
        <f aca="false">IF(#REF!="zákl. přenesená",$AG$94,0)</f>
        <v>#REF!</v>
      </c>
      <c r="BS94" s="79" t="e">
        <f aca="false">IF(#REF!="sníž. přenesená",$AG$94,0)</f>
        <v>#REF!</v>
      </c>
      <c r="BT94" s="79" t="e">
        <f aca="false">IF(#REF!="nulová",$AG$94,0)</f>
        <v>#REF!</v>
      </c>
      <c r="BU94" s="11" t="e">
        <f aca="false">IF(#REF!="základní",1,IF(#REF!="snížená",2,IF(#REF!="zákl. přenesená",4,IF(#REF!="sníž. přenesená",5,3))))</f>
        <v>#REF!</v>
      </c>
      <c r="BV94" s="11" t="e">
        <f aca="false">IF(#REF!="stavební čast",1,IF(8894="investiční čast",2,3))</f>
        <v>#REF!</v>
      </c>
      <c r="BW94" s="11" t="str">
        <f aca="false">IF($D$94="Vyplň vlastní","","x")</f>
        <v>x</v>
      </c>
    </row>
    <row r="95" s="11" customFormat="true" ht="21" hidden="false" customHeight="true" outlineLevel="0" collapsed="false">
      <c r="B95" s="28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29"/>
      <c r="BH95" s="11" t="s">
        <v>65</v>
      </c>
      <c r="BK95" s="79" t="e">
        <f aca="false">IF(#REF!="základní",#REF!,0)</f>
        <v>#REF!</v>
      </c>
      <c r="BL95" s="79" t="e">
        <f aca="false">IF(#REF!="snížená",#REF!,0)</f>
        <v>#REF!</v>
      </c>
      <c r="BM95" s="79" t="n">
        <v>0</v>
      </c>
      <c r="BN95" s="79" t="n">
        <v>0</v>
      </c>
      <c r="BO95" s="79" t="n">
        <v>0</v>
      </c>
      <c r="BP95" s="79" t="e">
        <f aca="false">IF(#REF!="základní",$AG$95,0)</f>
        <v>#REF!</v>
      </c>
      <c r="BQ95" s="79" t="e">
        <f aca="false">IF(#REF!="snížená",$AG$95,0)</f>
        <v>#REF!</v>
      </c>
      <c r="BR95" s="79" t="e">
        <f aca="false">IF(#REF!="zákl. přenesená",$AG$95,0)</f>
        <v>#REF!</v>
      </c>
      <c r="BS95" s="79" t="e">
        <f aca="false">IF(#REF!="sníž. přenesená",$AG$95,0)</f>
        <v>#REF!</v>
      </c>
      <c r="BT95" s="79" t="e">
        <f aca="false">IF(#REF!="nulová",$AG$95,0)</f>
        <v>#REF!</v>
      </c>
      <c r="BU95" s="11" t="e">
        <f aca="false">IF(#REF!="základní",1,IF(#REF!="snížená",2,IF(#REF!="zákl. přenesená",4,IF(#REF!="sníž. přenesená",5,3))))</f>
        <v>#REF!</v>
      </c>
      <c r="BV95" s="11" t="e">
        <f aca="false">IF(#REF!="stavební čast",1,IF(8895="investiční čast",2,3))</f>
        <v>#REF!</v>
      </c>
      <c r="BW95" s="11" t="str">
        <f aca="false">IF($D$95="Vyplň vlastní","","x")</f>
        <v>x</v>
      </c>
    </row>
    <row r="96" s="11" customFormat="true" ht="21" hidden="false" customHeight="true" outlineLevel="0" collapsed="false">
      <c r="B96" s="28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29"/>
      <c r="BH96" s="11" t="s">
        <v>65</v>
      </c>
      <c r="BK96" s="79" t="e">
        <f aca="false">IF(#REF!="základní",#REF!,0)</f>
        <v>#REF!</v>
      </c>
      <c r="BL96" s="79" t="e">
        <f aca="false">IF(#REF!="snížená",#REF!,0)</f>
        <v>#REF!</v>
      </c>
      <c r="BM96" s="79" t="n">
        <v>0</v>
      </c>
      <c r="BN96" s="79" t="n">
        <v>0</v>
      </c>
      <c r="BO96" s="79" t="n">
        <v>0</v>
      </c>
      <c r="BP96" s="79" t="e">
        <f aca="false">IF(#REF!="základní",$AG$96,0)</f>
        <v>#REF!</v>
      </c>
      <c r="BQ96" s="79" t="e">
        <f aca="false">IF(#REF!="snížená",$AG$96,0)</f>
        <v>#REF!</v>
      </c>
      <c r="BR96" s="79" t="e">
        <f aca="false">IF(#REF!="zákl. přenesená",$AG$96,0)</f>
        <v>#REF!</v>
      </c>
      <c r="BS96" s="79" t="e">
        <f aca="false">IF(#REF!="sníž. přenesená",$AG$96,0)</f>
        <v>#REF!</v>
      </c>
      <c r="BT96" s="79" t="e">
        <f aca="false">IF(#REF!="nulová",$AG$96,0)</f>
        <v>#REF!</v>
      </c>
      <c r="BU96" s="11" t="e">
        <f aca="false">IF(#REF!="základní",1,IF(#REF!="snížená",2,IF(#REF!="zákl. přenesená",4,IF(#REF!="sníž. přenesená",5,3))))</f>
        <v>#REF!</v>
      </c>
      <c r="BV96" s="11" t="e">
        <f aca="false">IF(#REF!="stavební čast",1,IF(8896="investiční čast",2,3))</f>
        <v>#REF!</v>
      </c>
      <c r="BW96" s="11" t="str">
        <f aca="false">IF($D$96="Vyplň vlastní","","x")</f>
        <v>x</v>
      </c>
    </row>
    <row r="97" s="11" customFormat="true" ht="21" hidden="false" customHeight="true" outlineLevel="0" collapsed="false">
      <c r="B97" s="28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29"/>
      <c r="BH97" s="11" t="s">
        <v>65</v>
      </c>
      <c r="BK97" s="79" t="e">
        <f aca="false">IF(#REF!="základní",#REF!,0)</f>
        <v>#REF!</v>
      </c>
      <c r="BL97" s="79" t="e">
        <f aca="false">IF(#REF!="snížená",#REF!,0)</f>
        <v>#REF!</v>
      </c>
      <c r="BM97" s="79" t="n">
        <v>0</v>
      </c>
      <c r="BN97" s="79" t="n">
        <v>0</v>
      </c>
      <c r="BO97" s="79" t="n">
        <v>0</v>
      </c>
      <c r="BP97" s="79" t="e">
        <f aca="false">IF(#REF!="základní",$AG$97,0)</f>
        <v>#REF!</v>
      </c>
      <c r="BQ97" s="79" t="e">
        <f aca="false">IF(#REF!="snížená",$AG$97,0)</f>
        <v>#REF!</v>
      </c>
      <c r="BR97" s="79" t="e">
        <f aca="false">IF(#REF!="zákl. přenesená",$AG$97,0)</f>
        <v>#REF!</v>
      </c>
      <c r="BS97" s="79" t="e">
        <f aca="false">IF(#REF!="sníž. přenesená",$AG$97,0)</f>
        <v>#REF!</v>
      </c>
      <c r="BT97" s="79" t="e">
        <f aca="false">IF(#REF!="nulová",$AG$97,0)</f>
        <v>#REF!</v>
      </c>
      <c r="BU97" s="11" t="e">
        <f aca="false">IF(#REF!="základní",1,IF(#REF!="snížená",2,IF(#REF!="zákl. přenesená",4,IF(#REF!="sníž. přenesená",5,3))))</f>
        <v>#REF!</v>
      </c>
      <c r="BV97" s="11" t="e">
        <f aca="false">IF(#REF!="stavební čast",1,IF(8897="investiční čast",2,3))</f>
        <v>#REF!</v>
      </c>
      <c r="BW97" s="11" t="str">
        <f aca="false">IF($D$97="Vyplň vlastní","","x")</f>
        <v>x</v>
      </c>
    </row>
    <row r="98" s="11" customFormat="true" ht="21" hidden="false" customHeight="true" outlineLevel="0" collapsed="false">
      <c r="B98" s="28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29"/>
      <c r="BH98" s="11" t="s">
        <v>65</v>
      </c>
      <c r="BK98" s="79" t="e">
        <f aca="false">IF(#REF!="základní",#REF!,0)</f>
        <v>#REF!</v>
      </c>
      <c r="BL98" s="79" t="e">
        <f aca="false">IF(#REF!="snížená",#REF!,0)</f>
        <v>#REF!</v>
      </c>
      <c r="BM98" s="79" t="n">
        <v>0</v>
      </c>
      <c r="BN98" s="79" t="n">
        <v>0</v>
      </c>
      <c r="BO98" s="79" t="n">
        <v>0</v>
      </c>
      <c r="BP98" s="79" t="e">
        <f aca="false">IF(#REF!="základní",$AG$98,0)</f>
        <v>#REF!</v>
      </c>
      <c r="BQ98" s="79" t="e">
        <f aca="false">IF(#REF!="snížená",$AG$98,0)</f>
        <v>#REF!</v>
      </c>
      <c r="BR98" s="79" t="e">
        <f aca="false">IF(#REF!="zákl. přenesená",$AG$98,0)</f>
        <v>#REF!</v>
      </c>
      <c r="BS98" s="79" t="e">
        <f aca="false">IF(#REF!="sníž. přenesená",$AG$98,0)</f>
        <v>#REF!</v>
      </c>
      <c r="BT98" s="79" t="e">
        <f aca="false">IF(#REF!="nulová",$AG$98,0)</f>
        <v>#REF!</v>
      </c>
      <c r="BU98" s="11" t="e">
        <f aca="false">IF(#REF!="základní",1,IF(#REF!="snížená",2,IF(#REF!="zákl. přenesená",4,IF(#REF!="sníž. přenesená",5,3))))</f>
        <v>#REF!</v>
      </c>
      <c r="BV98" s="11" t="e">
        <f aca="false">IF(#REF!="stavební čast",1,IF(8898="investiční čast",2,3))</f>
        <v>#REF!</v>
      </c>
      <c r="BW98" s="11" t="str">
        <f aca="false">IF($D$98="Vyplň vlastní","","x")</f>
        <v>x</v>
      </c>
    </row>
    <row r="99" s="11" customFormat="true" ht="21" hidden="false" customHeight="true" outlineLevel="0" collapsed="false">
      <c r="B99" s="28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29"/>
      <c r="BH99" s="11" t="s">
        <v>65</v>
      </c>
      <c r="BK99" s="79" t="e">
        <f aca="false">IF(#REF!="základní",#REF!,0)</f>
        <v>#REF!</v>
      </c>
      <c r="BL99" s="79" t="e">
        <f aca="false">IF(#REF!="snížená",#REF!,0)</f>
        <v>#REF!</v>
      </c>
      <c r="BM99" s="79" t="n">
        <v>0</v>
      </c>
      <c r="BN99" s="79" t="n">
        <v>0</v>
      </c>
      <c r="BO99" s="79" t="n">
        <v>0</v>
      </c>
      <c r="BP99" s="79" t="e">
        <f aca="false">IF(#REF!="základní",$AG$99,0)</f>
        <v>#REF!</v>
      </c>
      <c r="BQ99" s="79" t="e">
        <f aca="false">IF(#REF!="snížená",$AG$99,0)</f>
        <v>#REF!</v>
      </c>
      <c r="BR99" s="79" t="e">
        <f aca="false">IF(#REF!="zákl. přenesená",$AG$99,0)</f>
        <v>#REF!</v>
      </c>
      <c r="BS99" s="79" t="e">
        <f aca="false">IF(#REF!="sníž. přenesená",$AG$99,0)</f>
        <v>#REF!</v>
      </c>
      <c r="BT99" s="79" t="e">
        <f aca="false">IF(#REF!="nulová",$AG$99,0)</f>
        <v>#REF!</v>
      </c>
      <c r="BU99" s="11" t="e">
        <f aca="false">IF(#REF!="základní",1,IF(#REF!="snížená",2,IF(#REF!="zákl. přenesená",4,IF(#REF!="sníž. přenesená",5,3))))</f>
        <v>#REF!</v>
      </c>
      <c r="BV99" s="11" t="e">
        <f aca="false">IF(#REF!="stavební čast",1,IF(8899="investiční čast",2,3))</f>
        <v>#REF!</v>
      </c>
      <c r="BW99" s="11" t="str">
        <f aca="false">IF($D$99="Vyplň vlastní","","x")</f>
        <v>x</v>
      </c>
    </row>
    <row r="100" s="11" customFormat="true" ht="21" hidden="false" customHeight="true" outlineLevel="0" collapsed="false">
      <c r="B100" s="28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29"/>
      <c r="BH100" s="11" t="s">
        <v>65</v>
      </c>
      <c r="BK100" s="79" t="e">
        <f aca="false">IF(#REF!="základní",#REF!,0)</f>
        <v>#REF!</v>
      </c>
      <c r="BL100" s="79" t="e">
        <f aca="false">IF(#REF!="snížená",#REF!,0)</f>
        <v>#REF!</v>
      </c>
      <c r="BM100" s="79" t="n">
        <v>0</v>
      </c>
      <c r="BN100" s="79" t="n">
        <v>0</v>
      </c>
      <c r="BO100" s="79" t="n">
        <v>0</v>
      </c>
      <c r="BP100" s="79" t="e">
        <f aca="false">IF(#REF!="základní",$AG$100,0)</f>
        <v>#REF!</v>
      </c>
      <c r="BQ100" s="79" t="e">
        <f aca="false">IF(#REF!="snížená",$AG$100,0)</f>
        <v>#REF!</v>
      </c>
      <c r="BR100" s="79" t="e">
        <f aca="false">IF(#REF!="zákl. přenesená",$AG$100,0)</f>
        <v>#REF!</v>
      </c>
      <c r="BS100" s="79" t="e">
        <f aca="false">IF(#REF!="sníž. přenesená",$AG$100,0)</f>
        <v>#REF!</v>
      </c>
      <c r="BT100" s="79" t="e">
        <f aca="false">IF(#REF!="nulová",$AG$100,0)</f>
        <v>#REF!</v>
      </c>
      <c r="BU100" s="11" t="e">
        <f aca="false">IF(#REF!="základní",1,IF(#REF!="snížená",2,IF(#REF!="zákl. přenesená",4,IF(#REF!="sníž. přenesená",5,3))))</f>
        <v>#REF!</v>
      </c>
      <c r="BV100" s="11" t="e">
        <f aca="false">IF(#REF!="stavební čast",1,IF(88100="investiční čast",2,3))</f>
        <v>#REF!</v>
      </c>
      <c r="BW100" s="11" t="str">
        <f aca="false">IF($D$100="Vyplň vlastní","","x")</f>
        <v>x</v>
      </c>
    </row>
    <row r="101" s="11" customFormat="true" ht="21" hidden="false" customHeight="true" outlineLevel="0" collapsed="false">
      <c r="B101" s="28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29"/>
      <c r="BH101" s="11" t="s">
        <v>66</v>
      </c>
      <c r="BK101" s="79" t="e">
        <f aca="false">IF(#REF!="základní",#REF!,0)</f>
        <v>#REF!</v>
      </c>
      <c r="BL101" s="79" t="e">
        <f aca="false">IF(#REF!="snížená",#REF!,0)</f>
        <v>#REF!</v>
      </c>
      <c r="BM101" s="79" t="e">
        <f aca="false">IF(#REF!="zákl. přenesená",#REF!,0)</f>
        <v>#REF!</v>
      </c>
      <c r="BN101" s="79" t="e">
        <f aca="false">IF(#REF!="sníž. přenesená",#REF!,0)</f>
        <v>#REF!</v>
      </c>
      <c r="BO101" s="79" t="e">
        <f aca="false">IF(#REF!="nulová",#REF!,0)</f>
        <v>#REF!</v>
      </c>
      <c r="BP101" s="79" t="e">
        <f aca="false">IF(#REF!="základní",$AG$101,0)</f>
        <v>#REF!</v>
      </c>
      <c r="BQ101" s="79" t="e">
        <f aca="false">IF(#REF!="snížená",$AG$101,0)</f>
        <v>#REF!</v>
      </c>
      <c r="BR101" s="79" t="e">
        <f aca="false">IF(#REF!="zákl. přenesená",$AG$101,0)</f>
        <v>#REF!</v>
      </c>
      <c r="BS101" s="79" t="e">
        <f aca="false">IF(#REF!="sníž. přenesená",$AG$101,0)</f>
        <v>#REF!</v>
      </c>
      <c r="BT101" s="79" t="e">
        <f aca="false">IF(#REF!="nulová",$AG$101,0)</f>
        <v>#REF!</v>
      </c>
      <c r="BU101" s="11" t="e">
        <f aca="false">IF(#REF!="základní",1,IF(#REF!="snížená",2,IF(#REF!="zákl. přenesená",4,IF(#REF!="sníž. přenesená",5,3))))</f>
        <v>#REF!</v>
      </c>
      <c r="BV101" s="11" t="e">
        <f aca="false">IF(#REF!="stavební čast",1,IF(88101="investiční čast",2,3))</f>
        <v>#REF!</v>
      </c>
      <c r="BW101" s="11" t="str">
        <f aca="false">IF($D$101="Vyplň vlastní","","x")</f>
        <v>x</v>
      </c>
    </row>
    <row r="102" s="11" customFormat="true" ht="21" hidden="false" customHeight="true" outlineLevel="0" collapsed="false">
      <c r="B102" s="28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29"/>
      <c r="BH102" s="11" t="s">
        <v>66</v>
      </c>
      <c r="BK102" s="79" t="e">
        <f aca="false">IF(#REF!="základní",#REF!,0)</f>
        <v>#REF!</v>
      </c>
      <c r="BL102" s="79" t="e">
        <f aca="false">IF(#REF!="snížená",#REF!,0)</f>
        <v>#REF!</v>
      </c>
      <c r="BM102" s="79" t="e">
        <f aca="false">IF(#REF!="zákl. přenesená",#REF!,0)</f>
        <v>#REF!</v>
      </c>
      <c r="BN102" s="79" t="e">
        <f aca="false">IF(#REF!="sníž. přenesená",#REF!,0)</f>
        <v>#REF!</v>
      </c>
      <c r="BO102" s="79" t="e">
        <f aca="false">IF(#REF!="nulová",#REF!,0)</f>
        <v>#REF!</v>
      </c>
      <c r="BP102" s="79" t="e">
        <f aca="false">IF(#REF!="základní",$AG$102,0)</f>
        <v>#REF!</v>
      </c>
      <c r="BQ102" s="79" t="e">
        <f aca="false">IF(#REF!="snížená",$AG$102,0)</f>
        <v>#REF!</v>
      </c>
      <c r="BR102" s="79" t="e">
        <f aca="false">IF(#REF!="zákl. přenesená",$AG$102,0)</f>
        <v>#REF!</v>
      </c>
      <c r="BS102" s="79" t="e">
        <f aca="false">IF(#REF!="sníž. přenesená",$AG$102,0)</f>
        <v>#REF!</v>
      </c>
      <c r="BT102" s="79" t="e">
        <f aca="false">IF(#REF!="nulová",$AG$102,0)</f>
        <v>#REF!</v>
      </c>
      <c r="BU102" s="11" t="e">
        <f aca="false">IF(#REF!="základní",1,IF(#REF!="snížená",2,IF(#REF!="zákl. přenesená",4,IF(#REF!="sníž. přenesená",5,3))))</f>
        <v>#REF!</v>
      </c>
      <c r="BV102" s="11" t="e">
        <f aca="false">IF(#REF!="stavební čast",1,IF(88102="investiční čast",2,3))</f>
        <v>#REF!</v>
      </c>
      <c r="BW102" s="11" t="str">
        <f aca="false">IF($D$102="Vyplň vlastní","","x")</f>
        <v>x</v>
      </c>
    </row>
    <row r="103" s="11" customFormat="true" ht="21" hidden="false" customHeight="true" outlineLevel="0" collapsed="false">
      <c r="B103" s="28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29"/>
      <c r="BH103" s="11" t="s">
        <v>66</v>
      </c>
      <c r="BK103" s="79" t="e">
        <f aca="false">IF(#REF!="základní",#REF!,0)</f>
        <v>#REF!</v>
      </c>
      <c r="BL103" s="79" t="e">
        <f aca="false">IF(#REF!="snížená",#REF!,0)</f>
        <v>#REF!</v>
      </c>
      <c r="BM103" s="79" t="e">
        <f aca="false">IF(#REF!="zákl. přenesená",#REF!,0)</f>
        <v>#REF!</v>
      </c>
      <c r="BN103" s="79" t="e">
        <f aca="false">IF(#REF!="sníž. přenesená",#REF!,0)</f>
        <v>#REF!</v>
      </c>
      <c r="BO103" s="79" t="e">
        <f aca="false">IF(#REF!="nulová",#REF!,0)</f>
        <v>#REF!</v>
      </c>
      <c r="BP103" s="79" t="e">
        <f aca="false">IF(#REF!="základní",$AG$103,0)</f>
        <v>#REF!</v>
      </c>
      <c r="BQ103" s="79" t="e">
        <f aca="false">IF(#REF!="snížená",$AG$103,0)</f>
        <v>#REF!</v>
      </c>
      <c r="BR103" s="79" t="e">
        <f aca="false">IF(#REF!="zákl. přenesená",$AG$103,0)</f>
        <v>#REF!</v>
      </c>
      <c r="BS103" s="79" t="e">
        <f aca="false">IF(#REF!="sníž. přenesená",$AG$103,0)</f>
        <v>#REF!</v>
      </c>
      <c r="BT103" s="79" t="e">
        <f aca="false">IF(#REF!="nulová",$AG$103,0)</f>
        <v>#REF!</v>
      </c>
      <c r="BU103" s="11" t="e">
        <f aca="false">IF(#REF!="základní",1,IF(#REF!="snížená",2,IF(#REF!="zákl. přenesená",4,IF(#REF!="sníž. přenesená",5,3))))</f>
        <v>#REF!</v>
      </c>
      <c r="BV103" s="11" t="e">
        <f aca="false">IF(#REF!="stavební čast",1,IF(88103="investiční čast",2,3))</f>
        <v>#REF!</v>
      </c>
      <c r="BW103" s="11" t="str">
        <f aca="false">IF($D$103="Vyplň vlastní","","x")</f>
        <v>x</v>
      </c>
    </row>
    <row r="104" s="11" customFormat="true" ht="12" hidden="false" customHeight="true" outlineLevel="0" collapsed="false">
      <c r="B104" s="28"/>
      <c r="AQ104" s="29"/>
    </row>
    <row r="105" s="11" customFormat="true" ht="30.75" hidden="false" customHeight="true" outlineLevel="0" collapsed="false">
      <c r="B105" s="80"/>
      <c r="C105" s="81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29"/>
    </row>
    <row r="106" s="11" customFormat="true" ht="7.5" hidden="false" customHeight="true" outlineLevel="0" collapsed="false"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6"/>
    </row>
  </sheetData>
  <mergeCells count="38">
    <mergeCell ref="C2:AP2"/>
    <mergeCell ref="C4:AP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</mergeCells>
  <hyperlinks>
    <hyperlink ref="K1" location="C2" display="1) Souhrnný list stavby"/>
    <hyperlink ref="W1" location="C87" display="2) Rekapitulace objektů"/>
    <hyperlink ref="A88" location="'2014-018-86-P - č.p. 86_I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18" activeCellId="0" sqref="S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false" hidden="true" outlineLevel="0" max="28" min="20" style="1" width="10.5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82"/>
      <c r="B1" s="4"/>
      <c r="C1" s="4"/>
      <c r="D1" s="5" t="s">
        <v>1</v>
      </c>
      <c r="E1" s="4"/>
      <c r="F1" s="6" t="s">
        <v>67</v>
      </c>
      <c r="G1" s="6"/>
      <c r="H1" s="83" t="s">
        <v>68</v>
      </c>
      <c r="I1" s="83"/>
      <c r="J1" s="83"/>
      <c r="K1" s="83"/>
      <c r="L1" s="6" t="s">
        <v>69</v>
      </c>
      <c r="M1" s="4"/>
      <c r="N1" s="4"/>
      <c r="O1" s="5" t="s">
        <v>70</v>
      </c>
      <c r="P1" s="4"/>
      <c r="Q1" s="4"/>
      <c r="R1" s="4"/>
      <c r="S1" s="6" t="s">
        <v>71</v>
      </c>
      <c r="T1" s="6"/>
      <c r="U1" s="82"/>
      <c r="V1" s="82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84" t="s">
        <v>72</v>
      </c>
      <c r="T2" s="84"/>
      <c r="U2" s="84"/>
      <c r="V2" s="84"/>
      <c r="W2" s="84"/>
      <c r="X2" s="84"/>
      <c r="Y2" s="84"/>
      <c r="Z2" s="84"/>
      <c r="AA2" s="84"/>
      <c r="AB2" s="84"/>
      <c r="AC2" s="84"/>
      <c r="AT2" s="1" t="s">
        <v>64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15</v>
      </c>
    </row>
    <row r="4" s="1" customFormat="true" ht="37.5" hidden="false" customHeight="true" outlineLevel="0" collapsed="false">
      <c r="B4" s="15"/>
      <c r="C4" s="16" t="s">
        <v>7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85" t="s">
        <v>74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" customFormat="true" ht="15.75" hidden="false" customHeight="true" outlineLevel="0" collapsed="false">
      <c r="B6" s="15"/>
      <c r="D6" s="20" t="s">
        <v>12</v>
      </c>
      <c r="F6" s="86" t="str">
        <f aca="false">'Rekapitulace stavby'!$K$6</f>
        <v>2014-018 - Stavební úpravy soc. zařízení byt. Domu č.p. 86/II V Dačicích</v>
      </c>
      <c r="G6" s="86"/>
      <c r="H6" s="86"/>
      <c r="I6" s="86"/>
      <c r="J6" s="86"/>
      <c r="K6" s="86"/>
      <c r="L6" s="86"/>
      <c r="M6" s="86"/>
      <c r="N6" s="86"/>
      <c r="O6" s="86"/>
      <c r="P6" s="86"/>
      <c r="R6" s="17"/>
    </row>
    <row r="7" s="11" customFormat="true" ht="18.75" hidden="false" customHeight="true" outlineLevel="0" collapsed="false">
      <c r="B7" s="28"/>
      <c r="D7" s="18" t="s">
        <v>75</v>
      </c>
      <c r="F7" s="19" t="s">
        <v>76</v>
      </c>
      <c r="G7" s="19"/>
      <c r="H7" s="19"/>
      <c r="I7" s="19"/>
      <c r="J7" s="19"/>
      <c r="K7" s="19"/>
      <c r="L7" s="19"/>
      <c r="M7" s="19"/>
      <c r="N7" s="19"/>
      <c r="O7" s="19"/>
      <c r="P7" s="19"/>
      <c r="R7" s="29"/>
    </row>
    <row r="8" s="11" customFormat="true" ht="7.5" hidden="false" customHeight="true" outlineLevel="0" collapsed="false">
      <c r="B8" s="28"/>
      <c r="R8" s="29"/>
    </row>
    <row r="9" s="11" customFormat="true" ht="15" hidden="false" customHeight="true" outlineLevel="0" collapsed="false">
      <c r="B9" s="28"/>
      <c r="D9" s="20" t="s">
        <v>16</v>
      </c>
      <c r="F9" s="21" t="s">
        <v>17</v>
      </c>
      <c r="M9" s="20" t="s">
        <v>18</v>
      </c>
      <c r="O9" s="87" t="n">
        <f aca="false">'Rekapitulace stavby'!$AN$8</f>
        <v>0</v>
      </c>
      <c r="P9" s="87"/>
      <c r="R9" s="29"/>
    </row>
    <row r="10" s="11" customFormat="true" ht="7.5" hidden="false" customHeight="true" outlineLevel="0" collapsed="false">
      <c r="B10" s="28"/>
      <c r="R10" s="29"/>
    </row>
    <row r="11" s="11" customFormat="true" ht="15" hidden="false" customHeight="true" outlineLevel="0" collapsed="false">
      <c r="B11" s="28"/>
      <c r="D11" s="20" t="s">
        <v>21</v>
      </c>
      <c r="M11" s="20" t="s">
        <v>22</v>
      </c>
      <c r="O11" s="65" t="str">
        <f aca="false">IF('Rekapitulace stavby'!$AN$10="","",'Rekapitulace stavby'!$AN$10)</f>
        <v/>
      </c>
      <c r="P11" s="65"/>
      <c r="R11" s="29"/>
    </row>
    <row r="12" s="11" customFormat="true" ht="18.75" hidden="false" customHeight="true" outlineLevel="0" collapsed="false">
      <c r="B12" s="28"/>
      <c r="E12" s="21" t="str">
        <f aca="false">IF('Rekapitulace stavby'!$E$11="","",'Rekapitulace stavby'!$E$11)</f>
        <v> </v>
      </c>
      <c r="M12" s="20" t="s">
        <v>24</v>
      </c>
      <c r="O12" s="65" t="str">
        <f aca="false">IF('Rekapitulace stavby'!$AN$11="","",'Rekapitulace stavby'!$AN$11)</f>
        <v/>
      </c>
      <c r="P12" s="65"/>
      <c r="R12" s="29"/>
    </row>
    <row r="13" s="11" customFormat="true" ht="7.5" hidden="false" customHeight="true" outlineLevel="0" collapsed="false">
      <c r="B13" s="28"/>
      <c r="R13" s="29"/>
    </row>
    <row r="14" s="11" customFormat="true" ht="15" hidden="false" customHeight="true" outlineLevel="0" collapsed="false">
      <c r="B14" s="28"/>
      <c r="D14" s="20" t="s">
        <v>25</v>
      </c>
      <c r="M14" s="20" t="s">
        <v>22</v>
      </c>
      <c r="O14" s="88" t="str">
        <f aca="false">IF('Rekapitulace stavby'!$AN$13="","",'Rekapitulace stavby'!$AN$13)</f>
        <v>Vyplň údaj</v>
      </c>
      <c r="P14" s="88"/>
      <c r="R14" s="29"/>
    </row>
    <row r="15" s="11" customFormat="true" ht="18.75" hidden="false" customHeight="true" outlineLevel="0" collapsed="false">
      <c r="B15" s="28"/>
      <c r="E15" s="88" t="str">
        <f aca="false">IF('Rekapitulace stavby'!$E$14="","",'Rekapitulace stavby'!$E$14)</f>
        <v>Vyplň údaj</v>
      </c>
      <c r="F15" s="88"/>
      <c r="G15" s="88"/>
      <c r="H15" s="88"/>
      <c r="I15" s="88"/>
      <c r="J15" s="88"/>
      <c r="K15" s="88"/>
      <c r="L15" s="88"/>
      <c r="M15" s="20" t="s">
        <v>24</v>
      </c>
      <c r="O15" s="88" t="str">
        <f aca="false">IF('Rekapitulace stavby'!$AN$14="","",'Rekapitulace stavby'!$AN$14)</f>
        <v>Vyplň údaj</v>
      </c>
      <c r="P15" s="88"/>
      <c r="R15" s="29"/>
    </row>
    <row r="16" s="11" customFormat="true" ht="7.5" hidden="false" customHeight="true" outlineLevel="0" collapsed="false">
      <c r="B16" s="28"/>
      <c r="R16" s="29"/>
    </row>
    <row r="17" s="11" customFormat="true" ht="15" hidden="false" customHeight="true" outlineLevel="0" collapsed="false">
      <c r="B17" s="28"/>
      <c r="D17" s="20" t="s">
        <v>27</v>
      </c>
      <c r="M17" s="20" t="s">
        <v>22</v>
      </c>
      <c r="O17" s="65" t="str">
        <f aca="false">IF('Rekapitulace stavby'!$AN$16="","",'Rekapitulace stavby'!$AN$16)</f>
        <v/>
      </c>
      <c r="P17" s="65"/>
      <c r="R17" s="29"/>
    </row>
    <row r="18" s="11" customFormat="true" ht="18.75" hidden="false" customHeight="true" outlineLevel="0" collapsed="false">
      <c r="B18" s="28"/>
      <c r="E18" s="21" t="str">
        <f aca="false">IF('Rekapitulace stavby'!$E$17="","",'Rekapitulace stavby'!$E$17)</f>
        <v> </v>
      </c>
      <c r="M18" s="20" t="s">
        <v>24</v>
      </c>
      <c r="O18" s="65" t="str">
        <f aca="false">IF('Rekapitulace stavby'!$AN$17="","",'Rekapitulace stavby'!$AN$17)</f>
        <v/>
      </c>
      <c r="P18" s="65"/>
      <c r="R18" s="29"/>
    </row>
    <row r="19" s="11" customFormat="true" ht="7.5" hidden="false" customHeight="true" outlineLevel="0" collapsed="false">
      <c r="B19" s="28"/>
      <c r="R19" s="29"/>
    </row>
    <row r="20" s="11" customFormat="true" ht="15" hidden="false" customHeight="true" outlineLevel="0" collapsed="false">
      <c r="B20" s="28"/>
      <c r="D20" s="20" t="s">
        <v>29</v>
      </c>
      <c r="M20" s="20" t="s">
        <v>22</v>
      </c>
      <c r="O20" s="65" t="str">
        <f aca="false">IF('Rekapitulace stavby'!$AN$19="","",'Rekapitulace stavby'!$AN$19)</f>
        <v/>
      </c>
      <c r="P20" s="65"/>
      <c r="R20" s="29"/>
    </row>
    <row r="21" s="11" customFormat="true" ht="18.75" hidden="false" customHeight="true" outlineLevel="0" collapsed="false">
      <c r="B21" s="28"/>
      <c r="E21" s="21" t="str">
        <f aca="false">IF('Rekapitulace stavby'!$E$20="","",'Rekapitulace stavby'!$E$20)</f>
        <v> </v>
      </c>
      <c r="M21" s="20" t="s">
        <v>24</v>
      </c>
      <c r="O21" s="65" t="str">
        <f aca="false">IF('Rekapitulace stavby'!$AN$20="","",'Rekapitulace stavby'!$AN$20)</f>
        <v/>
      </c>
      <c r="P21" s="65"/>
      <c r="R21" s="29"/>
    </row>
    <row r="22" s="11" customFormat="true" ht="7.5" hidden="false" customHeight="true" outlineLevel="0" collapsed="false">
      <c r="B22" s="28"/>
      <c r="R22" s="29"/>
    </row>
    <row r="23" s="11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1" customFormat="true" ht="15" hidden="false" customHeight="true" outlineLevel="0" collapsed="false">
      <c r="B24" s="28"/>
      <c r="D24" s="89" t="s">
        <v>77</v>
      </c>
      <c r="M24" s="27" t="n">
        <v>0</v>
      </c>
      <c r="N24" s="27"/>
      <c r="O24" s="27"/>
      <c r="P24" s="27"/>
      <c r="R24" s="29"/>
    </row>
    <row r="25" s="11" customFormat="true" ht="7.5" hidden="false" customHeight="true" outlineLevel="0" collapsed="false">
      <c r="B25" s="28"/>
      <c r="R25" s="29"/>
    </row>
    <row r="26" s="11" customFormat="true" ht="26.25" hidden="false" customHeight="true" outlineLevel="0" collapsed="false">
      <c r="B26" s="28"/>
      <c r="D26" s="90" t="s">
        <v>32</v>
      </c>
      <c r="M26" s="91" t="n">
        <v>0</v>
      </c>
      <c r="N26" s="91"/>
      <c r="O26" s="91"/>
      <c r="P26" s="91"/>
      <c r="R26" s="29"/>
    </row>
    <row r="27" s="11" customFormat="true" ht="7.5" hidden="false" customHeight="true" outlineLevel="0" collapsed="false">
      <c r="B27" s="28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R27" s="29"/>
    </row>
    <row r="28" s="11" customFormat="true" ht="15" hidden="false" customHeight="true" outlineLevel="0" collapsed="false">
      <c r="B28" s="28"/>
      <c r="D28" s="34" t="s">
        <v>33</v>
      </c>
      <c r="E28" s="34" t="s">
        <v>34</v>
      </c>
      <c r="F28" s="92" t="n">
        <v>0.21</v>
      </c>
      <c r="G28" s="93" t="s">
        <v>35</v>
      </c>
      <c r="H28" s="94" t="n">
        <v>0</v>
      </c>
      <c r="I28" s="94"/>
      <c r="J28" s="94"/>
      <c r="M28" s="94" t="n">
        <v>0</v>
      </c>
      <c r="N28" s="94"/>
      <c r="O28" s="94"/>
      <c r="P28" s="94"/>
      <c r="R28" s="29"/>
    </row>
    <row r="29" s="11" customFormat="true" ht="15" hidden="false" customHeight="true" outlineLevel="0" collapsed="false">
      <c r="B29" s="28"/>
      <c r="E29" s="34" t="s">
        <v>36</v>
      </c>
      <c r="F29" s="92" t="n">
        <v>0.15</v>
      </c>
      <c r="G29" s="93" t="s">
        <v>35</v>
      </c>
      <c r="H29" s="94" t="n">
        <v>0</v>
      </c>
      <c r="I29" s="94"/>
      <c r="J29" s="94"/>
      <c r="M29" s="94" t="n">
        <v>0</v>
      </c>
      <c r="N29" s="94"/>
      <c r="O29" s="94"/>
      <c r="P29" s="94"/>
      <c r="R29" s="29"/>
    </row>
    <row r="30" s="11" customFormat="true" ht="15" hidden="true" customHeight="true" outlineLevel="0" collapsed="false">
      <c r="B30" s="28"/>
      <c r="E30" s="34" t="s">
        <v>37</v>
      </c>
      <c r="F30" s="92" t="n">
        <v>0.21</v>
      </c>
      <c r="G30" s="93" t="s">
        <v>35</v>
      </c>
      <c r="H30" s="94" t="e">
        <f aca="false">ROUNDUP((((SUM(#REF!)+SUM($BG$118:$BG$169))+SUM(#REF!))),2)</f>
        <v>#REF!</v>
      </c>
      <c r="I30" s="94"/>
      <c r="J30" s="94"/>
      <c r="M30" s="94" t="n">
        <v>0</v>
      </c>
      <c r="N30" s="94"/>
      <c r="O30" s="94"/>
      <c r="P30" s="94"/>
      <c r="R30" s="29"/>
    </row>
    <row r="31" s="11" customFormat="true" ht="15" hidden="true" customHeight="true" outlineLevel="0" collapsed="false">
      <c r="B31" s="28"/>
      <c r="E31" s="34" t="s">
        <v>38</v>
      </c>
      <c r="F31" s="92" t="n">
        <v>0.15</v>
      </c>
      <c r="G31" s="93" t="s">
        <v>35</v>
      </c>
      <c r="H31" s="94" t="e">
        <f aca="false">ROUNDUP((((SUM(#REF!)+SUM($BH$118:$BH$169))+SUM(#REF!))),2)</f>
        <v>#REF!</v>
      </c>
      <c r="I31" s="94"/>
      <c r="J31" s="94"/>
      <c r="M31" s="94" t="n">
        <v>0</v>
      </c>
      <c r="N31" s="94"/>
      <c r="O31" s="94"/>
      <c r="P31" s="94"/>
      <c r="R31" s="29"/>
    </row>
    <row r="32" s="11" customFormat="true" ht="15" hidden="true" customHeight="true" outlineLevel="0" collapsed="false">
      <c r="B32" s="28"/>
      <c r="E32" s="34" t="s">
        <v>39</v>
      </c>
      <c r="F32" s="92" t="n">
        <v>0</v>
      </c>
      <c r="G32" s="93" t="s">
        <v>35</v>
      </c>
      <c r="H32" s="94" t="e">
        <f aca="false">ROUNDUP((((SUM(#REF!)+SUM($BI$118:$BI$169))+SUM(#REF!))),2)</f>
        <v>#REF!</v>
      </c>
      <c r="I32" s="94"/>
      <c r="J32" s="94"/>
      <c r="M32" s="94" t="n">
        <v>0</v>
      </c>
      <c r="N32" s="94"/>
      <c r="O32" s="94"/>
      <c r="P32" s="94"/>
      <c r="R32" s="29"/>
    </row>
    <row r="33" s="11" customFormat="true" ht="7.5" hidden="false" customHeight="true" outlineLevel="0" collapsed="false">
      <c r="B33" s="28"/>
      <c r="R33" s="29"/>
    </row>
    <row r="34" s="11" customFormat="true" ht="26.25" hidden="false" customHeight="true" outlineLevel="0" collapsed="false">
      <c r="B34" s="28"/>
      <c r="C34" s="39"/>
      <c r="D34" s="40" t="s">
        <v>40</v>
      </c>
      <c r="E34" s="41"/>
      <c r="F34" s="41"/>
      <c r="G34" s="95" t="s">
        <v>41</v>
      </c>
      <c r="H34" s="42" t="s">
        <v>42</v>
      </c>
      <c r="I34" s="41"/>
      <c r="J34" s="41"/>
      <c r="K34" s="41"/>
      <c r="L34" s="44" t="n">
        <f aca="false">ROUNDUP(SUM($M$26:$M$32),2)</f>
        <v>0</v>
      </c>
      <c r="M34" s="44"/>
      <c r="N34" s="44"/>
      <c r="O34" s="44"/>
      <c r="P34" s="44"/>
      <c r="Q34" s="39"/>
      <c r="R34" s="29"/>
    </row>
    <row r="35" s="11" customFormat="true" ht="15" hidden="false" customHeight="true" outlineLevel="0" collapsed="false">
      <c r="B35" s="28"/>
      <c r="R35" s="29"/>
    </row>
    <row r="36" s="11" customFormat="true" ht="15" hidden="false" customHeight="true" outlineLevel="0" collapsed="false">
      <c r="B36" s="28"/>
      <c r="R36" s="29"/>
    </row>
    <row r="37" s="1" customFormat="true" ht="14.25" hidden="false" customHeight="true" outlineLevel="0" collapsed="false">
      <c r="B37" s="15"/>
      <c r="R37" s="17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1" customFormat="true" ht="15.75" hidden="false" customHeight="true" outlineLevel="0" collapsed="false">
      <c r="B49" s="28"/>
      <c r="D49" s="45" t="s">
        <v>43</v>
      </c>
      <c r="E49" s="46"/>
      <c r="F49" s="46"/>
      <c r="G49" s="46"/>
      <c r="H49" s="47"/>
      <c r="J49" s="45" t="s">
        <v>44</v>
      </c>
      <c r="K49" s="46"/>
      <c r="L49" s="46"/>
      <c r="M49" s="46"/>
      <c r="N49" s="46"/>
      <c r="O49" s="46"/>
      <c r="P49" s="47"/>
      <c r="R49" s="29"/>
    </row>
    <row r="50" s="1" customFormat="true" ht="14.25" hidden="false" customHeight="true" outlineLevel="0" collapsed="false">
      <c r="B50" s="15"/>
      <c r="D50" s="48"/>
      <c r="H50" s="49"/>
      <c r="J50" s="48"/>
      <c r="P50" s="49"/>
      <c r="R50" s="17"/>
    </row>
    <row r="51" s="1" customFormat="true" ht="14.25" hidden="false" customHeight="true" outlineLevel="0" collapsed="false">
      <c r="B51" s="15"/>
      <c r="D51" s="48"/>
      <c r="H51" s="49"/>
      <c r="J51" s="48"/>
      <c r="P51" s="49"/>
      <c r="R51" s="17"/>
    </row>
    <row r="52" s="1" customFormat="true" ht="14.25" hidden="false" customHeight="true" outlineLevel="0" collapsed="false">
      <c r="B52" s="15"/>
      <c r="D52" s="48"/>
      <c r="H52" s="49"/>
      <c r="J52" s="48"/>
      <c r="P52" s="49"/>
      <c r="R52" s="17"/>
    </row>
    <row r="53" s="1" customFormat="true" ht="14.25" hidden="false" customHeight="true" outlineLevel="0" collapsed="false">
      <c r="B53" s="15"/>
      <c r="D53" s="48"/>
      <c r="H53" s="49"/>
      <c r="J53" s="48"/>
      <c r="P53" s="49"/>
      <c r="R53" s="17"/>
    </row>
    <row r="54" s="1" customFormat="true" ht="14.25" hidden="false" customHeight="true" outlineLevel="0" collapsed="false">
      <c r="B54" s="15"/>
      <c r="D54" s="48"/>
      <c r="H54" s="49"/>
      <c r="J54" s="48"/>
      <c r="P54" s="49"/>
      <c r="R54" s="17"/>
    </row>
    <row r="55" s="1" customFormat="true" ht="14.25" hidden="false" customHeight="true" outlineLevel="0" collapsed="false">
      <c r="B55" s="15"/>
      <c r="D55" s="48"/>
      <c r="H55" s="49"/>
      <c r="J55" s="48"/>
      <c r="P55" s="49"/>
      <c r="R55" s="17"/>
    </row>
    <row r="56" s="1" customFormat="true" ht="14.25" hidden="false" customHeight="true" outlineLevel="0" collapsed="false">
      <c r="B56" s="15"/>
      <c r="D56" s="48"/>
      <c r="H56" s="49"/>
      <c r="J56" s="48"/>
      <c r="P56" s="49"/>
      <c r="R56" s="17"/>
    </row>
    <row r="57" s="1" customFormat="true" ht="14.25" hidden="false" customHeight="true" outlineLevel="0" collapsed="false">
      <c r="B57" s="15"/>
      <c r="D57" s="48"/>
      <c r="H57" s="49"/>
      <c r="J57" s="48"/>
      <c r="P57" s="49"/>
      <c r="R57" s="17"/>
    </row>
    <row r="58" s="11" customFormat="true" ht="15.75" hidden="false" customHeight="true" outlineLevel="0" collapsed="false">
      <c r="B58" s="28"/>
      <c r="D58" s="50" t="s">
        <v>45</v>
      </c>
      <c r="E58" s="51"/>
      <c r="F58" s="51"/>
      <c r="G58" s="52" t="s">
        <v>46</v>
      </c>
      <c r="H58" s="53"/>
      <c r="J58" s="50" t="s">
        <v>45</v>
      </c>
      <c r="K58" s="51"/>
      <c r="L58" s="51"/>
      <c r="M58" s="51"/>
      <c r="N58" s="52" t="s">
        <v>46</v>
      </c>
      <c r="O58" s="51"/>
      <c r="P58" s="53"/>
      <c r="R58" s="29"/>
    </row>
    <row r="59" s="1" customFormat="true" ht="14.25" hidden="false" customHeight="true" outlineLevel="0" collapsed="false">
      <c r="B59" s="15"/>
      <c r="R59" s="17"/>
    </row>
    <row r="60" s="11" customFormat="true" ht="15.75" hidden="false" customHeight="true" outlineLevel="0" collapsed="false">
      <c r="B60" s="28"/>
      <c r="D60" s="45" t="s">
        <v>47</v>
      </c>
      <c r="E60" s="46"/>
      <c r="F60" s="46"/>
      <c r="G60" s="46"/>
      <c r="H60" s="47"/>
      <c r="J60" s="45" t="s">
        <v>48</v>
      </c>
      <c r="K60" s="46"/>
      <c r="L60" s="46"/>
      <c r="M60" s="46"/>
      <c r="N60" s="46"/>
      <c r="O60" s="46"/>
      <c r="P60" s="47"/>
      <c r="R60" s="29"/>
    </row>
    <row r="61" s="1" customFormat="true" ht="14.25" hidden="false" customHeight="true" outlineLevel="0" collapsed="false">
      <c r="B61" s="15"/>
      <c r="D61" s="48"/>
      <c r="H61" s="49"/>
      <c r="J61" s="48"/>
      <c r="P61" s="49"/>
      <c r="R61" s="17"/>
    </row>
    <row r="62" s="1" customFormat="true" ht="14.25" hidden="false" customHeight="true" outlineLevel="0" collapsed="false">
      <c r="B62" s="15"/>
      <c r="D62" s="48"/>
      <c r="H62" s="49"/>
      <c r="J62" s="48"/>
      <c r="P62" s="49"/>
      <c r="R62" s="17"/>
    </row>
    <row r="63" s="1" customFormat="true" ht="14.25" hidden="false" customHeight="true" outlineLevel="0" collapsed="false">
      <c r="B63" s="15"/>
      <c r="D63" s="48"/>
      <c r="H63" s="49"/>
      <c r="J63" s="48"/>
      <c r="P63" s="49"/>
      <c r="R63" s="17"/>
    </row>
    <row r="64" s="1" customFormat="true" ht="14.25" hidden="false" customHeight="true" outlineLevel="0" collapsed="false">
      <c r="B64" s="15"/>
      <c r="D64" s="48"/>
      <c r="H64" s="49"/>
      <c r="J64" s="48"/>
      <c r="P64" s="49"/>
      <c r="R64" s="17"/>
    </row>
    <row r="65" s="1" customFormat="true" ht="14.25" hidden="false" customHeight="true" outlineLevel="0" collapsed="false">
      <c r="B65" s="15"/>
      <c r="D65" s="48"/>
      <c r="H65" s="49"/>
      <c r="J65" s="48"/>
      <c r="P65" s="49"/>
      <c r="R65" s="17"/>
    </row>
    <row r="66" s="1" customFormat="true" ht="14.25" hidden="false" customHeight="true" outlineLevel="0" collapsed="false">
      <c r="B66" s="15"/>
      <c r="D66" s="48"/>
      <c r="H66" s="49"/>
      <c r="J66" s="48"/>
      <c r="P66" s="49"/>
      <c r="R66" s="17"/>
    </row>
    <row r="67" s="1" customFormat="true" ht="14.25" hidden="false" customHeight="true" outlineLevel="0" collapsed="false">
      <c r="B67" s="15"/>
      <c r="D67" s="48"/>
      <c r="H67" s="49"/>
      <c r="J67" s="48"/>
      <c r="P67" s="49"/>
      <c r="R67" s="17"/>
    </row>
    <row r="68" s="1" customFormat="true" ht="14.25" hidden="false" customHeight="true" outlineLevel="0" collapsed="false">
      <c r="B68" s="15"/>
      <c r="D68" s="48"/>
      <c r="H68" s="49"/>
      <c r="J68" s="48"/>
      <c r="P68" s="49"/>
      <c r="R68" s="17"/>
    </row>
    <row r="69" s="11" customFormat="true" ht="15.75" hidden="false" customHeight="true" outlineLevel="0" collapsed="false">
      <c r="B69" s="28"/>
      <c r="D69" s="50" t="s">
        <v>45</v>
      </c>
      <c r="E69" s="51"/>
      <c r="F69" s="51"/>
      <c r="G69" s="52" t="s">
        <v>46</v>
      </c>
      <c r="H69" s="53"/>
      <c r="J69" s="50" t="s">
        <v>45</v>
      </c>
      <c r="K69" s="51"/>
      <c r="L69" s="51"/>
      <c r="M69" s="51"/>
      <c r="N69" s="52" t="s">
        <v>46</v>
      </c>
      <c r="O69" s="51"/>
      <c r="P69" s="53"/>
      <c r="R69" s="29"/>
    </row>
    <row r="70" s="11" customFormat="true" ht="1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6"/>
    </row>
    <row r="74" s="11" customFormat="true" ht="7.5" hidden="false" customHeight="true" outlineLevel="0" collapsed="false">
      <c r="B74" s="5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9"/>
    </row>
    <row r="75" s="11" customFormat="true" ht="37.5" hidden="false" customHeight="true" outlineLevel="0" collapsed="false">
      <c r="B75" s="28"/>
      <c r="C75" s="16" t="s">
        <v>78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29"/>
    </row>
    <row r="76" s="11" customFormat="true" ht="7.5" hidden="false" customHeight="true" outlineLevel="0" collapsed="false">
      <c r="B76" s="28"/>
      <c r="R76" s="29"/>
    </row>
    <row r="77" s="11" customFormat="true" ht="15" hidden="false" customHeight="true" outlineLevel="0" collapsed="false">
      <c r="B77" s="28"/>
      <c r="C77" s="20" t="s">
        <v>12</v>
      </c>
      <c r="F77" s="86" t="str">
        <f aca="false">$F$6</f>
        <v>2014-018 - Stavební úpravy soc. zařízení byt. Domu č.p. 86/II V Dačicích</v>
      </c>
      <c r="G77" s="86"/>
      <c r="H77" s="86"/>
      <c r="I77" s="86"/>
      <c r="J77" s="86"/>
      <c r="K77" s="86"/>
      <c r="L77" s="86"/>
      <c r="M77" s="86"/>
      <c r="N77" s="86"/>
      <c r="O77" s="86"/>
      <c r="P77" s="86"/>
      <c r="R77" s="29"/>
    </row>
    <row r="78" s="11" customFormat="true" ht="15" hidden="false" customHeight="true" outlineLevel="0" collapsed="false">
      <c r="B78" s="28"/>
      <c r="C78" s="18" t="s">
        <v>75</v>
      </c>
      <c r="F78" s="19" t="str">
        <f aca="false">$F$7</f>
        <v> č.p. 86/II - Plynofikace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R78" s="29"/>
    </row>
    <row r="79" s="11" customFormat="true" ht="7.5" hidden="false" customHeight="true" outlineLevel="0" collapsed="false">
      <c r="B79" s="28"/>
      <c r="R79" s="29"/>
    </row>
    <row r="80" s="11" customFormat="true" ht="18.75" hidden="false" customHeight="true" outlineLevel="0" collapsed="false">
      <c r="B80" s="28"/>
      <c r="C80" s="20" t="s">
        <v>16</v>
      </c>
      <c r="F80" s="21" t="str">
        <f aca="false">$F$9</f>
        <v>Dačice</v>
      </c>
      <c r="K80" s="20" t="s">
        <v>18</v>
      </c>
      <c r="M80" s="96" t="str">
        <f aca="false">IF($O$9="","",$O$9)</f>
        <v/>
      </c>
      <c r="N80" s="96"/>
      <c r="O80" s="96"/>
      <c r="P80" s="96"/>
      <c r="R80" s="29"/>
    </row>
    <row r="81" s="11" customFormat="true" ht="7.5" hidden="false" customHeight="true" outlineLevel="0" collapsed="false">
      <c r="B81" s="28"/>
      <c r="R81" s="29"/>
    </row>
    <row r="82" s="11" customFormat="true" ht="15.75" hidden="false" customHeight="true" outlineLevel="0" collapsed="false">
      <c r="B82" s="28"/>
      <c r="C82" s="20" t="s">
        <v>21</v>
      </c>
      <c r="F82" s="21" t="str">
        <f aca="false">$E$12</f>
        <v> </v>
      </c>
      <c r="K82" s="20" t="s">
        <v>27</v>
      </c>
      <c r="M82" s="65" t="str">
        <f aca="false">$E$18</f>
        <v> </v>
      </c>
      <c r="N82" s="65"/>
      <c r="O82" s="65"/>
      <c r="P82" s="65"/>
      <c r="Q82" s="65"/>
      <c r="R82" s="29"/>
    </row>
    <row r="83" s="11" customFormat="true" ht="15" hidden="false" customHeight="true" outlineLevel="0" collapsed="false">
      <c r="B83" s="28"/>
      <c r="C83" s="20" t="s">
        <v>25</v>
      </c>
      <c r="F83" s="21" t="str">
        <f aca="false">IF($E$15="","",$E$15)</f>
        <v>Vyplň údaj</v>
      </c>
      <c r="K83" s="20" t="s">
        <v>29</v>
      </c>
      <c r="M83" s="65" t="str">
        <f aca="false">$E$21</f>
        <v> </v>
      </c>
      <c r="N83" s="65"/>
      <c r="O83" s="65"/>
      <c r="P83" s="65"/>
      <c r="Q83" s="65"/>
      <c r="R83" s="29"/>
    </row>
    <row r="84" s="11" customFormat="true" ht="11.25" hidden="false" customHeight="true" outlineLevel="0" collapsed="false">
      <c r="B84" s="28"/>
      <c r="R84" s="29"/>
    </row>
    <row r="85" s="11" customFormat="true" ht="30" hidden="false" customHeight="true" outlineLevel="0" collapsed="false">
      <c r="B85" s="28"/>
      <c r="C85" s="97" t="s">
        <v>79</v>
      </c>
      <c r="D85" s="97"/>
      <c r="E85" s="97"/>
      <c r="F85" s="97"/>
      <c r="G85" s="97"/>
      <c r="H85" s="39"/>
      <c r="I85" s="39"/>
      <c r="J85" s="39"/>
      <c r="K85" s="39"/>
      <c r="L85" s="39"/>
      <c r="M85" s="39"/>
      <c r="N85" s="97" t="s">
        <v>80</v>
      </c>
      <c r="O85" s="97"/>
      <c r="P85" s="97"/>
      <c r="Q85" s="97"/>
      <c r="R85" s="29"/>
    </row>
    <row r="86" s="11" customFormat="true" ht="11.25" hidden="false" customHeight="true" outlineLevel="0" collapsed="false">
      <c r="B86" s="28"/>
      <c r="R86" s="29"/>
    </row>
    <row r="87" s="11" customFormat="true" ht="30" hidden="false" customHeight="true" outlineLevel="0" collapsed="false">
      <c r="B87" s="28"/>
      <c r="C87" s="69" t="s">
        <v>81</v>
      </c>
      <c r="N87" s="70" t="n">
        <v>0</v>
      </c>
      <c r="O87" s="70"/>
      <c r="P87" s="70"/>
      <c r="Q87" s="70"/>
      <c r="R87" s="29"/>
      <c r="AU87" s="11" t="s">
        <v>82</v>
      </c>
    </row>
    <row r="88" s="71" customFormat="true" ht="25.5" hidden="false" customHeight="true" outlineLevel="0" collapsed="false">
      <c r="B88" s="98"/>
      <c r="D88" s="99" t="s">
        <v>83</v>
      </c>
      <c r="N88" s="100" t="n">
        <f aca="false">ROUNDUP($N$119,2)</f>
        <v>0</v>
      </c>
      <c r="O88" s="100"/>
      <c r="P88" s="100"/>
      <c r="Q88" s="100"/>
      <c r="R88" s="101"/>
    </row>
    <row r="89" s="89" customFormat="true" ht="21" hidden="false" customHeight="true" outlineLevel="0" collapsed="false">
      <c r="B89" s="102"/>
      <c r="D89" s="103" t="s">
        <v>84</v>
      </c>
      <c r="N89" s="104" t="n">
        <f aca="false">ROUNDUP($N$120,2)</f>
        <v>0</v>
      </c>
      <c r="O89" s="104"/>
      <c r="P89" s="104"/>
      <c r="Q89" s="104"/>
      <c r="R89" s="105"/>
    </row>
    <row r="90" s="89" customFormat="true" ht="21" hidden="false" customHeight="true" outlineLevel="0" collapsed="false">
      <c r="B90" s="102"/>
      <c r="D90" s="103" t="s">
        <v>85</v>
      </c>
      <c r="N90" s="104" t="n">
        <f aca="false">ROUNDUP($N$122,2)</f>
        <v>0</v>
      </c>
      <c r="O90" s="104"/>
      <c r="P90" s="104"/>
      <c r="Q90" s="104"/>
      <c r="R90" s="105"/>
    </row>
    <row r="91" s="89" customFormat="true" ht="21" hidden="false" customHeight="true" outlineLevel="0" collapsed="false">
      <c r="B91" s="102"/>
      <c r="D91" s="103" t="s">
        <v>86</v>
      </c>
      <c r="N91" s="104" t="n">
        <f aca="false">ROUNDUP($N$124,2)</f>
        <v>0</v>
      </c>
      <c r="O91" s="104"/>
      <c r="P91" s="104"/>
      <c r="Q91" s="104"/>
      <c r="R91" s="105"/>
    </row>
    <row r="92" s="89" customFormat="true" ht="15.75" hidden="false" customHeight="true" outlineLevel="0" collapsed="false">
      <c r="B92" s="102"/>
      <c r="D92" s="103" t="s">
        <v>87</v>
      </c>
      <c r="N92" s="104" t="n">
        <f aca="false">ROUNDUP($N$127,2)</f>
        <v>0</v>
      </c>
      <c r="O92" s="104"/>
      <c r="P92" s="104"/>
      <c r="Q92" s="104"/>
      <c r="R92" s="105"/>
    </row>
    <row r="93" s="71" customFormat="true" ht="25.5" hidden="false" customHeight="true" outlineLevel="0" collapsed="false">
      <c r="B93" s="98"/>
      <c r="D93" s="99" t="s">
        <v>88</v>
      </c>
      <c r="N93" s="100" t="n">
        <f aca="false">ROUNDUP($N$134,2)</f>
        <v>0</v>
      </c>
      <c r="O93" s="100"/>
      <c r="P93" s="100"/>
      <c r="Q93" s="100"/>
      <c r="R93" s="101"/>
    </row>
    <row r="94" s="89" customFormat="true" ht="21" hidden="false" customHeight="true" outlineLevel="0" collapsed="false">
      <c r="B94" s="102"/>
      <c r="D94" s="103" t="s">
        <v>89</v>
      </c>
      <c r="N94" s="104" t="n">
        <f aca="false">ROUNDUP($N$135,2)</f>
        <v>0</v>
      </c>
      <c r="O94" s="104"/>
      <c r="P94" s="104"/>
      <c r="Q94" s="104"/>
      <c r="R94" s="105"/>
    </row>
    <row r="95" s="89" customFormat="true" ht="21" hidden="false" customHeight="true" outlineLevel="0" collapsed="false">
      <c r="B95" s="102"/>
      <c r="D95" s="103" t="s">
        <v>90</v>
      </c>
      <c r="N95" s="104" t="n">
        <f aca="false">ROUNDUP($N$153,2)</f>
        <v>0</v>
      </c>
      <c r="O95" s="104"/>
      <c r="P95" s="104"/>
      <c r="Q95" s="104"/>
      <c r="R95" s="105"/>
    </row>
    <row r="96" s="89" customFormat="true" ht="21" hidden="false" customHeight="true" outlineLevel="0" collapsed="false">
      <c r="B96" s="102"/>
      <c r="D96" s="103" t="s">
        <v>91</v>
      </c>
      <c r="N96" s="104" t="n">
        <f aca="false">ROUNDUP($N$158,2)</f>
        <v>0</v>
      </c>
      <c r="O96" s="104"/>
      <c r="P96" s="104"/>
      <c r="Q96" s="104"/>
      <c r="R96" s="105"/>
    </row>
    <row r="97" s="71" customFormat="true" ht="25.5" hidden="false" customHeight="true" outlineLevel="0" collapsed="false">
      <c r="B97" s="98"/>
      <c r="D97" s="99" t="s">
        <v>92</v>
      </c>
      <c r="N97" s="100" t="n">
        <f aca="false">ROUNDUP($N$160,2)</f>
        <v>0</v>
      </c>
      <c r="O97" s="100"/>
      <c r="P97" s="100"/>
      <c r="Q97" s="100"/>
      <c r="R97" s="101"/>
    </row>
    <row r="98" s="89" customFormat="true" ht="21" hidden="false" customHeight="true" outlineLevel="0" collapsed="false">
      <c r="B98" s="102"/>
      <c r="D98" s="103" t="s">
        <v>93</v>
      </c>
      <c r="N98" s="104" t="n">
        <f aca="false">ROUNDUP($N$161,2)</f>
        <v>0</v>
      </c>
      <c r="O98" s="104"/>
      <c r="P98" s="104"/>
      <c r="Q98" s="104"/>
      <c r="R98" s="105"/>
    </row>
    <row r="99" s="71" customFormat="true" ht="25.5" hidden="false" customHeight="true" outlineLevel="0" collapsed="false">
      <c r="B99" s="98"/>
      <c r="D99" s="99" t="s">
        <v>94</v>
      </c>
      <c r="N99" s="100" t="n">
        <f aca="false">ROUNDUP($N$165,2)</f>
        <v>0</v>
      </c>
      <c r="O99" s="100"/>
      <c r="P99" s="100"/>
      <c r="Q99" s="100"/>
      <c r="R99" s="101"/>
    </row>
    <row r="100" s="89" customFormat="true" ht="21" hidden="false" customHeight="true" outlineLevel="0" collapsed="false">
      <c r="B100" s="102"/>
      <c r="D100" s="103" t="s">
        <v>95</v>
      </c>
      <c r="N100" s="104" t="n">
        <f aca="false">ROUNDUP($N$166,2)</f>
        <v>0</v>
      </c>
      <c r="O100" s="104"/>
      <c r="P100" s="104"/>
      <c r="Q100" s="104"/>
      <c r="R100" s="105"/>
    </row>
    <row r="101" s="11" customFormat="true" ht="22.5" hidden="false" customHeight="true" outlineLevel="0" collapsed="false">
      <c r="B101" s="28"/>
      <c r="R101" s="29"/>
    </row>
    <row r="102" s="11" customFormat="true" ht="7.5" hidden="false" customHeight="true" outlineLevel="0" collapsed="false">
      <c r="B102" s="54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6"/>
    </row>
    <row r="106" s="11" customFormat="true" ht="7.5" hidden="false" customHeight="true" outlineLevel="0" collapsed="false">
      <c r="B106" s="57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9"/>
    </row>
    <row r="107" s="11" customFormat="true" ht="37.5" hidden="false" customHeight="true" outlineLevel="0" collapsed="false">
      <c r="B107" s="28"/>
      <c r="C107" s="16" t="s">
        <v>9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29"/>
    </row>
    <row r="108" s="11" customFormat="true" ht="7.5" hidden="false" customHeight="true" outlineLevel="0" collapsed="false">
      <c r="B108" s="28"/>
      <c r="R108" s="29"/>
    </row>
    <row r="109" s="11" customFormat="true" ht="15" hidden="false" customHeight="true" outlineLevel="0" collapsed="false">
      <c r="B109" s="28"/>
      <c r="C109" s="20" t="s">
        <v>12</v>
      </c>
      <c r="F109" s="86" t="str">
        <f aca="false">$F$6</f>
        <v>2014-018 - Stavební úpravy soc. zařízení byt. Domu č.p. 86/II V Dačicích</v>
      </c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R109" s="29"/>
    </row>
    <row r="110" s="11" customFormat="true" ht="15" hidden="false" customHeight="true" outlineLevel="0" collapsed="false">
      <c r="B110" s="28"/>
      <c r="C110" s="18" t="s">
        <v>75</v>
      </c>
      <c r="F110" s="19" t="str">
        <f aca="false">$F$7</f>
        <v> č.p. 86/II - Plynofikace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R110" s="29"/>
    </row>
    <row r="111" s="11" customFormat="true" ht="7.5" hidden="false" customHeight="true" outlineLevel="0" collapsed="false">
      <c r="B111" s="28"/>
      <c r="R111" s="29"/>
    </row>
    <row r="112" s="11" customFormat="true" ht="18.75" hidden="false" customHeight="true" outlineLevel="0" collapsed="false">
      <c r="B112" s="28"/>
      <c r="C112" s="20" t="s">
        <v>16</v>
      </c>
      <c r="F112" s="21" t="str">
        <f aca="false">$F$9</f>
        <v>Dačice</v>
      </c>
      <c r="K112" s="20" t="s">
        <v>18</v>
      </c>
      <c r="M112" s="96" t="str">
        <f aca="false">IF($O$9="","",$O$9)</f>
        <v/>
      </c>
      <c r="N112" s="96"/>
      <c r="O112" s="96"/>
      <c r="P112" s="96"/>
      <c r="R112" s="29"/>
    </row>
    <row r="113" s="11" customFormat="true" ht="7.5" hidden="false" customHeight="true" outlineLevel="0" collapsed="false">
      <c r="B113" s="28"/>
      <c r="R113" s="29"/>
    </row>
    <row r="114" s="11" customFormat="true" ht="15.75" hidden="false" customHeight="true" outlineLevel="0" collapsed="false">
      <c r="B114" s="28"/>
      <c r="C114" s="20" t="s">
        <v>21</v>
      </c>
      <c r="F114" s="21" t="str">
        <f aca="false">$E$12</f>
        <v> </v>
      </c>
      <c r="K114" s="20" t="s">
        <v>27</v>
      </c>
      <c r="M114" s="65" t="str">
        <f aca="false">$E$18</f>
        <v> </v>
      </c>
      <c r="N114" s="65"/>
      <c r="O114" s="65"/>
      <c r="P114" s="65"/>
      <c r="Q114" s="65"/>
      <c r="R114" s="29"/>
    </row>
    <row r="115" s="11" customFormat="true" ht="15" hidden="false" customHeight="true" outlineLevel="0" collapsed="false">
      <c r="B115" s="28"/>
      <c r="C115" s="20" t="s">
        <v>25</v>
      </c>
      <c r="F115" s="21" t="str">
        <f aca="false">IF($E$15="","",$E$15)</f>
        <v>Vyplň údaj</v>
      </c>
      <c r="K115" s="20" t="s">
        <v>29</v>
      </c>
      <c r="M115" s="65" t="str">
        <f aca="false">$E$21</f>
        <v> </v>
      </c>
      <c r="N115" s="65"/>
      <c r="O115" s="65"/>
      <c r="P115" s="65"/>
      <c r="Q115" s="65"/>
      <c r="R115" s="29"/>
    </row>
    <row r="116" s="11" customFormat="true" ht="11.25" hidden="false" customHeight="true" outlineLevel="0" collapsed="false">
      <c r="B116" s="28"/>
      <c r="R116" s="29"/>
    </row>
    <row r="117" s="106" customFormat="true" ht="30" hidden="false" customHeight="true" outlineLevel="0" collapsed="false">
      <c r="B117" s="107"/>
      <c r="C117" s="108" t="s">
        <v>97</v>
      </c>
      <c r="D117" s="109" t="s">
        <v>98</v>
      </c>
      <c r="E117" s="109" t="s">
        <v>50</v>
      </c>
      <c r="F117" s="109" t="s">
        <v>99</v>
      </c>
      <c r="G117" s="109"/>
      <c r="H117" s="109"/>
      <c r="I117" s="109"/>
      <c r="J117" s="109" t="s">
        <v>100</v>
      </c>
      <c r="K117" s="109" t="s">
        <v>101</v>
      </c>
      <c r="L117" s="109" t="s">
        <v>102</v>
      </c>
      <c r="M117" s="109"/>
      <c r="N117" s="110" t="s">
        <v>103</v>
      </c>
      <c r="O117" s="110"/>
      <c r="P117" s="110"/>
      <c r="Q117" s="110"/>
      <c r="R117" s="111"/>
      <c r="T117" s="112" t="s">
        <v>104</v>
      </c>
      <c r="U117" s="113" t="s">
        <v>33</v>
      </c>
      <c r="V117" s="113" t="s">
        <v>105</v>
      </c>
      <c r="W117" s="113" t="s">
        <v>106</v>
      </c>
      <c r="X117" s="113" t="s">
        <v>107</v>
      </c>
      <c r="Y117" s="113" t="s">
        <v>108</v>
      </c>
      <c r="Z117" s="113" t="s">
        <v>109</v>
      </c>
      <c r="AA117" s="114" t="s">
        <v>110</v>
      </c>
    </row>
    <row r="118" s="11" customFormat="true" ht="30" hidden="false" customHeight="true" outlineLevel="0" collapsed="false">
      <c r="B118" s="28"/>
      <c r="C118" s="69" t="s">
        <v>77</v>
      </c>
      <c r="N118" s="115" t="n">
        <v>0</v>
      </c>
      <c r="O118" s="115"/>
      <c r="P118" s="115"/>
      <c r="Q118" s="115"/>
      <c r="R118" s="29"/>
      <c r="T118" s="116"/>
      <c r="U118" s="46"/>
      <c r="V118" s="46"/>
      <c r="W118" s="117" t="e">
        <f aca="false">$W$119+$W$134+$W$160+$W$165+#REF!</f>
        <v>#REF!</v>
      </c>
      <c r="X118" s="46"/>
      <c r="Y118" s="117" t="e">
        <f aca="false">$Y$119+$Y$134+$Y$160+$Y$165+#REF!</f>
        <v>#REF!</v>
      </c>
      <c r="Z118" s="46"/>
      <c r="AA118" s="118" t="e">
        <f aca="false">$AA$119+$AA$134+$AA$160+$AA$165+#REF!</f>
        <v>#REF!</v>
      </c>
      <c r="AT118" s="11" t="s">
        <v>55</v>
      </c>
      <c r="AU118" s="11" t="s">
        <v>82</v>
      </c>
      <c r="BK118" s="119" t="e">
        <f aca="false">$BK$119+$BK$134+$BK$160+$BK$165+#REF!</f>
        <v>#REF!</v>
      </c>
    </row>
    <row r="119" s="120" customFormat="true" ht="37.5" hidden="false" customHeight="true" outlineLevel="0" collapsed="false">
      <c r="B119" s="121"/>
      <c r="D119" s="122" t="s">
        <v>83</v>
      </c>
      <c r="N119" s="123" t="n">
        <f aca="false">$BK$119</f>
        <v>0</v>
      </c>
      <c r="O119" s="123"/>
      <c r="P119" s="123"/>
      <c r="Q119" s="123"/>
      <c r="R119" s="124"/>
      <c r="T119" s="125"/>
      <c r="W119" s="126" t="n">
        <f aca="false">$W$120+$W$122+$W$124</f>
        <v>11.133153</v>
      </c>
      <c r="Y119" s="126" t="n">
        <f aca="false">$Y$120+$Y$122+$Y$124</f>
        <v>0.48513</v>
      </c>
      <c r="AA119" s="127" t="n">
        <f aca="false">$AA$120+$AA$122+$AA$124</f>
        <v>0.1374</v>
      </c>
      <c r="AR119" s="128" t="s">
        <v>15</v>
      </c>
      <c r="AT119" s="128" t="s">
        <v>55</v>
      </c>
      <c r="AU119" s="128" t="s">
        <v>56</v>
      </c>
      <c r="AY119" s="128" t="s">
        <v>111</v>
      </c>
      <c r="BK119" s="129" t="n">
        <f aca="false">$BK$120+$BK$122+$BK$124</f>
        <v>0</v>
      </c>
    </row>
    <row r="120" s="120" customFormat="true" ht="21" hidden="false" customHeight="true" outlineLevel="0" collapsed="false">
      <c r="B120" s="121"/>
      <c r="D120" s="130" t="s">
        <v>84</v>
      </c>
      <c r="N120" s="131" t="n">
        <f aca="false">$BK$120</f>
        <v>0</v>
      </c>
      <c r="O120" s="131"/>
      <c r="P120" s="131"/>
      <c r="Q120" s="131"/>
      <c r="R120" s="124"/>
      <c r="T120" s="125"/>
      <c r="W120" s="126" t="n">
        <f aca="false">$W$121</f>
        <v>1.653</v>
      </c>
      <c r="Y120" s="126" t="n">
        <f aca="false">$Y$121</f>
        <v>0.36063</v>
      </c>
      <c r="AA120" s="127" t="n">
        <f aca="false">$AA$121</f>
        <v>0</v>
      </c>
      <c r="AR120" s="128" t="s">
        <v>15</v>
      </c>
      <c r="AT120" s="128" t="s">
        <v>55</v>
      </c>
      <c r="AU120" s="128" t="s">
        <v>15</v>
      </c>
      <c r="AY120" s="128" t="s">
        <v>111</v>
      </c>
      <c r="BK120" s="129" t="n">
        <f aca="false">$BK$121</f>
        <v>0</v>
      </c>
    </row>
    <row r="121" s="11" customFormat="true" ht="27" hidden="false" customHeight="true" outlineLevel="0" collapsed="false">
      <c r="B121" s="28"/>
      <c r="C121" s="132" t="s">
        <v>15</v>
      </c>
      <c r="D121" s="132" t="s">
        <v>112</v>
      </c>
      <c r="E121" s="133" t="s">
        <v>113</v>
      </c>
      <c r="F121" s="134" t="s">
        <v>114</v>
      </c>
      <c r="G121" s="134"/>
      <c r="H121" s="134"/>
      <c r="I121" s="134"/>
      <c r="J121" s="135" t="s">
        <v>115</v>
      </c>
      <c r="K121" s="136" t="n">
        <v>3</v>
      </c>
      <c r="L121" s="137" t="n">
        <v>0</v>
      </c>
      <c r="M121" s="137"/>
      <c r="N121" s="138" t="n">
        <f aca="false">ROUND($L$121*$K$121,2)</f>
        <v>0</v>
      </c>
      <c r="O121" s="138"/>
      <c r="P121" s="138"/>
      <c r="Q121" s="138"/>
      <c r="R121" s="29"/>
      <c r="T121" s="139"/>
      <c r="U121" s="36" t="s">
        <v>36</v>
      </c>
      <c r="V121" s="140" t="n">
        <v>0.551</v>
      </c>
      <c r="W121" s="140" t="n">
        <f aca="false">$V$121*$K$121</f>
        <v>1.653</v>
      </c>
      <c r="X121" s="140" t="n">
        <v>0.12021</v>
      </c>
      <c r="Y121" s="140" t="n">
        <f aca="false">$X$121*$K$121</f>
        <v>0.36063</v>
      </c>
      <c r="Z121" s="140" t="n">
        <v>0</v>
      </c>
      <c r="AA121" s="141" t="n">
        <f aca="false">$Z$121*$K$121</f>
        <v>0</v>
      </c>
      <c r="AR121" s="11" t="s">
        <v>116</v>
      </c>
      <c r="AT121" s="11" t="s">
        <v>112</v>
      </c>
      <c r="AU121" s="11" t="s">
        <v>117</v>
      </c>
      <c r="AY121" s="11" t="s">
        <v>111</v>
      </c>
      <c r="BE121" s="79" t="n">
        <f aca="false">IF($U$121="základní",$N$121,0)</f>
        <v>0</v>
      </c>
      <c r="BF121" s="79" t="n">
        <f aca="false">IF($U$121="snížená",$N$121,0)</f>
        <v>0</v>
      </c>
      <c r="BG121" s="79" t="n">
        <f aca="false">IF($U$121="zákl. přenesená",$N$121,0)</f>
        <v>0</v>
      </c>
      <c r="BH121" s="79" t="n">
        <f aca="false">IF($U$121="sníž. přenesená",$N$121,0)</f>
        <v>0</v>
      </c>
      <c r="BI121" s="79" t="n">
        <f aca="false">IF($U$121="nulová",$N$121,0)</f>
        <v>0</v>
      </c>
      <c r="BJ121" s="11" t="s">
        <v>117</v>
      </c>
      <c r="BK121" s="79" t="n">
        <f aca="false">ROUND($L$121*$K$121,2)</f>
        <v>0</v>
      </c>
      <c r="BL121" s="11" t="s">
        <v>116</v>
      </c>
    </row>
    <row r="122" s="120" customFormat="true" ht="30.75" hidden="false" customHeight="true" outlineLevel="0" collapsed="false">
      <c r="B122" s="121"/>
      <c r="D122" s="130" t="s">
        <v>85</v>
      </c>
      <c r="N122" s="131" t="n">
        <f aca="false">$BK$122</f>
        <v>0</v>
      </c>
      <c r="O122" s="131"/>
      <c r="P122" s="131"/>
      <c r="Q122" s="131"/>
      <c r="R122" s="124"/>
      <c r="T122" s="125"/>
      <c r="W122" s="126" t="n">
        <f aca="false">$W$123</f>
        <v>2.175</v>
      </c>
      <c r="Y122" s="126" t="n">
        <f aca="false">$Y$123</f>
        <v>0.1245</v>
      </c>
      <c r="AA122" s="127" t="n">
        <f aca="false">$AA$123</f>
        <v>0</v>
      </c>
      <c r="AR122" s="128" t="s">
        <v>15</v>
      </c>
      <c r="AT122" s="128" t="s">
        <v>55</v>
      </c>
      <c r="AU122" s="128" t="s">
        <v>15</v>
      </c>
      <c r="AY122" s="128" t="s">
        <v>111</v>
      </c>
      <c r="BK122" s="129" t="n">
        <f aca="false">$BK$123</f>
        <v>0</v>
      </c>
    </row>
    <row r="123" s="11" customFormat="true" ht="27" hidden="false" customHeight="true" outlineLevel="0" collapsed="false">
      <c r="B123" s="28"/>
      <c r="C123" s="132" t="s">
        <v>117</v>
      </c>
      <c r="D123" s="132" t="s">
        <v>112</v>
      </c>
      <c r="E123" s="133" t="s">
        <v>118</v>
      </c>
      <c r="F123" s="134" t="s">
        <v>119</v>
      </c>
      <c r="G123" s="134"/>
      <c r="H123" s="134"/>
      <c r="I123" s="134"/>
      <c r="J123" s="135" t="s">
        <v>115</v>
      </c>
      <c r="K123" s="136" t="n">
        <v>3</v>
      </c>
      <c r="L123" s="137" t="n">
        <v>0</v>
      </c>
      <c r="M123" s="137"/>
      <c r="N123" s="138" t="n">
        <f aca="false">ROUND($L$123*$K$123,2)</f>
        <v>0</v>
      </c>
      <c r="O123" s="138"/>
      <c r="P123" s="138"/>
      <c r="Q123" s="138"/>
      <c r="R123" s="29"/>
      <c r="T123" s="139"/>
      <c r="U123" s="36" t="s">
        <v>36</v>
      </c>
      <c r="V123" s="140" t="n">
        <v>0.725</v>
      </c>
      <c r="W123" s="140" t="n">
        <f aca="false">$V$123*$K$123</f>
        <v>2.175</v>
      </c>
      <c r="X123" s="140" t="n">
        <v>0.0415</v>
      </c>
      <c r="Y123" s="140" t="n">
        <f aca="false">$X$123*$K$123</f>
        <v>0.1245</v>
      </c>
      <c r="Z123" s="140" t="n">
        <v>0</v>
      </c>
      <c r="AA123" s="141" t="n">
        <f aca="false">$Z$123*$K$123</f>
        <v>0</v>
      </c>
      <c r="AR123" s="11" t="s">
        <v>116</v>
      </c>
      <c r="AT123" s="11" t="s">
        <v>112</v>
      </c>
      <c r="AU123" s="11" t="s">
        <v>117</v>
      </c>
      <c r="AY123" s="11" t="s">
        <v>111</v>
      </c>
      <c r="BE123" s="79" t="n">
        <f aca="false">IF($U$123="základní",$N$123,0)</f>
        <v>0</v>
      </c>
      <c r="BF123" s="79" t="n">
        <f aca="false">IF($U$123="snížená",$N$123,0)</f>
        <v>0</v>
      </c>
      <c r="BG123" s="79" t="n">
        <f aca="false">IF($U$123="zákl. přenesená",$N$123,0)</f>
        <v>0</v>
      </c>
      <c r="BH123" s="79" t="n">
        <f aca="false">IF($U$123="sníž. přenesená",$N$123,0)</f>
        <v>0</v>
      </c>
      <c r="BI123" s="79" t="n">
        <f aca="false">IF($U$123="nulová",$N$123,0)</f>
        <v>0</v>
      </c>
      <c r="BJ123" s="11" t="s">
        <v>117</v>
      </c>
      <c r="BK123" s="79" t="n">
        <f aca="false">ROUND($L$123*$K$123,2)</f>
        <v>0</v>
      </c>
      <c r="BL123" s="11" t="s">
        <v>116</v>
      </c>
    </row>
    <row r="124" s="120" customFormat="true" ht="30.75" hidden="false" customHeight="true" outlineLevel="0" collapsed="false">
      <c r="B124" s="121"/>
      <c r="D124" s="130" t="s">
        <v>86</v>
      </c>
      <c r="N124" s="131" t="n">
        <f aca="false">$BK$124</f>
        <v>0</v>
      </c>
      <c r="O124" s="131"/>
      <c r="P124" s="131"/>
      <c r="Q124" s="131"/>
      <c r="R124" s="124"/>
      <c r="T124" s="125"/>
      <c r="W124" s="126" t="n">
        <f aca="false">$W$125+$W$126+$W$127</f>
        <v>7.305153</v>
      </c>
      <c r="Y124" s="126" t="n">
        <f aca="false">$Y$125+$Y$126+$Y$127</f>
        <v>0</v>
      </c>
      <c r="AA124" s="127" t="n">
        <f aca="false">$AA$125+$AA$126+$AA$127</f>
        <v>0.1374</v>
      </c>
      <c r="AR124" s="128" t="s">
        <v>15</v>
      </c>
      <c r="AT124" s="128" t="s">
        <v>55</v>
      </c>
      <c r="AU124" s="128" t="s">
        <v>15</v>
      </c>
      <c r="AY124" s="128" t="s">
        <v>111</v>
      </c>
      <c r="BK124" s="129" t="n">
        <f aca="false">$BK$125+$BK$126+$BK$127</f>
        <v>0</v>
      </c>
    </row>
    <row r="125" s="11" customFormat="true" ht="27" hidden="false" customHeight="true" outlineLevel="0" collapsed="false">
      <c r="B125" s="28"/>
      <c r="C125" s="132" t="s">
        <v>120</v>
      </c>
      <c r="D125" s="132" t="s">
        <v>112</v>
      </c>
      <c r="E125" s="133" t="s">
        <v>121</v>
      </c>
      <c r="F125" s="134" t="s">
        <v>122</v>
      </c>
      <c r="G125" s="134"/>
      <c r="H125" s="134"/>
      <c r="I125" s="134"/>
      <c r="J125" s="135" t="s">
        <v>115</v>
      </c>
      <c r="K125" s="136" t="n">
        <v>3</v>
      </c>
      <c r="L125" s="137" t="n">
        <v>0</v>
      </c>
      <c r="M125" s="137"/>
      <c r="N125" s="138" t="n">
        <f aca="false">ROUND($L$125*$K$125,2)</f>
        <v>0</v>
      </c>
      <c r="O125" s="138"/>
      <c r="P125" s="138"/>
      <c r="Q125" s="138"/>
      <c r="R125" s="29"/>
      <c r="T125" s="139"/>
      <c r="U125" s="36" t="s">
        <v>36</v>
      </c>
      <c r="V125" s="140" t="n">
        <v>1.025</v>
      </c>
      <c r="W125" s="140" t="n">
        <f aca="false">$V$125*$K$125</f>
        <v>3.075</v>
      </c>
      <c r="X125" s="140" t="n">
        <v>0</v>
      </c>
      <c r="Y125" s="140" t="n">
        <f aca="false">$X$125*$K$125</f>
        <v>0</v>
      </c>
      <c r="Z125" s="140" t="n">
        <v>0.008</v>
      </c>
      <c r="AA125" s="141" t="n">
        <f aca="false">$Z$125*$K$125</f>
        <v>0.024</v>
      </c>
      <c r="AR125" s="11" t="s">
        <v>116</v>
      </c>
      <c r="AT125" s="11" t="s">
        <v>112</v>
      </c>
      <c r="AU125" s="11" t="s">
        <v>117</v>
      </c>
      <c r="AY125" s="11" t="s">
        <v>111</v>
      </c>
      <c r="BE125" s="79" t="n">
        <f aca="false">IF($U$125="základní",$N$125,0)</f>
        <v>0</v>
      </c>
      <c r="BF125" s="79" t="n">
        <f aca="false">IF($U$125="snížená",$N$125,0)</f>
        <v>0</v>
      </c>
      <c r="BG125" s="79" t="n">
        <f aca="false">IF($U$125="zákl. přenesená",$N$125,0)</f>
        <v>0</v>
      </c>
      <c r="BH125" s="79" t="n">
        <f aca="false">IF($U$125="sníž. přenesená",$N$125,0)</f>
        <v>0</v>
      </c>
      <c r="BI125" s="79" t="n">
        <f aca="false">IF($U$125="nulová",$N$125,0)</f>
        <v>0</v>
      </c>
      <c r="BJ125" s="11" t="s">
        <v>117</v>
      </c>
      <c r="BK125" s="79" t="n">
        <f aca="false">ROUND($L$125*$K$125,2)</f>
        <v>0</v>
      </c>
      <c r="BL125" s="11" t="s">
        <v>116</v>
      </c>
    </row>
    <row r="126" s="11" customFormat="true" ht="27" hidden="false" customHeight="true" outlineLevel="0" collapsed="false">
      <c r="B126" s="28"/>
      <c r="C126" s="132" t="s">
        <v>116</v>
      </c>
      <c r="D126" s="132" t="s">
        <v>112</v>
      </c>
      <c r="E126" s="133" t="s">
        <v>123</v>
      </c>
      <c r="F126" s="134" t="s">
        <v>124</v>
      </c>
      <c r="G126" s="134"/>
      <c r="H126" s="134"/>
      <c r="I126" s="134"/>
      <c r="J126" s="135" t="s">
        <v>125</v>
      </c>
      <c r="K126" s="136" t="n">
        <v>2.1</v>
      </c>
      <c r="L126" s="137" t="n">
        <v>0</v>
      </c>
      <c r="M126" s="137"/>
      <c r="N126" s="138" t="n">
        <f aca="false">ROUND($L$126*$K$126,2)</f>
        <v>0</v>
      </c>
      <c r="O126" s="138"/>
      <c r="P126" s="138"/>
      <c r="Q126" s="138"/>
      <c r="R126" s="29"/>
      <c r="T126" s="139"/>
      <c r="U126" s="36" t="s">
        <v>36</v>
      </c>
      <c r="V126" s="140" t="n">
        <v>0.934</v>
      </c>
      <c r="W126" s="140" t="n">
        <f aca="false">$V$126*$K$126</f>
        <v>1.9614</v>
      </c>
      <c r="X126" s="140" t="n">
        <v>0</v>
      </c>
      <c r="Y126" s="140" t="n">
        <f aca="false">$X$126*$K$126</f>
        <v>0</v>
      </c>
      <c r="Z126" s="140" t="n">
        <v>0.054</v>
      </c>
      <c r="AA126" s="141" t="n">
        <f aca="false">$Z$126*$K$126</f>
        <v>0.1134</v>
      </c>
      <c r="AR126" s="11" t="s">
        <v>116</v>
      </c>
      <c r="AT126" s="11" t="s">
        <v>112</v>
      </c>
      <c r="AU126" s="11" t="s">
        <v>117</v>
      </c>
      <c r="AY126" s="11" t="s">
        <v>111</v>
      </c>
      <c r="BE126" s="79" t="n">
        <f aca="false">IF($U$126="základní",$N$126,0)</f>
        <v>0</v>
      </c>
      <c r="BF126" s="79" t="n">
        <f aca="false">IF($U$126="snížená",$N$126,0)</f>
        <v>0</v>
      </c>
      <c r="BG126" s="79" t="n">
        <f aca="false">IF($U$126="zákl. přenesená",$N$126,0)</f>
        <v>0</v>
      </c>
      <c r="BH126" s="79" t="n">
        <f aca="false">IF($U$126="sníž. přenesená",$N$126,0)</f>
        <v>0</v>
      </c>
      <c r="BI126" s="79" t="n">
        <f aca="false">IF($U$126="nulová",$N$126,0)</f>
        <v>0</v>
      </c>
      <c r="BJ126" s="11" t="s">
        <v>117</v>
      </c>
      <c r="BK126" s="79" t="n">
        <f aca="false">ROUND($L$126*$K$126,2)</f>
        <v>0</v>
      </c>
      <c r="BL126" s="11" t="s">
        <v>116</v>
      </c>
    </row>
    <row r="127" s="120" customFormat="true" ht="23.25" hidden="false" customHeight="true" outlineLevel="0" collapsed="false">
      <c r="B127" s="121"/>
      <c r="D127" s="130" t="s">
        <v>87</v>
      </c>
      <c r="N127" s="131" t="n">
        <f aca="false">$BK$127</f>
        <v>0</v>
      </c>
      <c r="O127" s="131"/>
      <c r="P127" s="131"/>
      <c r="Q127" s="131"/>
      <c r="R127" s="124"/>
      <c r="T127" s="125"/>
      <c r="W127" s="126" t="n">
        <f aca="false">SUM($W$128:$W$133)</f>
        <v>2.268753</v>
      </c>
      <c r="Y127" s="126" t="n">
        <f aca="false">SUM($Y$128:$Y$133)</f>
        <v>0</v>
      </c>
      <c r="AA127" s="127" t="n">
        <f aca="false">SUM($AA$128:$AA$133)</f>
        <v>0</v>
      </c>
      <c r="AR127" s="128" t="s">
        <v>15</v>
      </c>
      <c r="AT127" s="128" t="s">
        <v>55</v>
      </c>
      <c r="AU127" s="128" t="s">
        <v>117</v>
      </c>
      <c r="AY127" s="128" t="s">
        <v>111</v>
      </c>
      <c r="BK127" s="129" t="n">
        <f aca="false">SUM($BK$128:$BK$133)</f>
        <v>0</v>
      </c>
    </row>
    <row r="128" s="11" customFormat="true" ht="39" hidden="false" customHeight="true" outlineLevel="0" collapsed="false">
      <c r="B128" s="28"/>
      <c r="C128" s="132" t="s">
        <v>126</v>
      </c>
      <c r="D128" s="132" t="s">
        <v>112</v>
      </c>
      <c r="E128" s="133" t="s">
        <v>127</v>
      </c>
      <c r="F128" s="134" t="s">
        <v>128</v>
      </c>
      <c r="G128" s="134"/>
      <c r="H128" s="134"/>
      <c r="I128" s="134"/>
      <c r="J128" s="135" t="s">
        <v>129</v>
      </c>
      <c r="K128" s="136" t="n">
        <v>0.161</v>
      </c>
      <c r="L128" s="137" t="n">
        <v>0</v>
      </c>
      <c r="M128" s="137"/>
      <c r="N128" s="138" t="n">
        <f aca="false">ROUND($L$128*$K$128,2)</f>
        <v>0</v>
      </c>
      <c r="O128" s="138"/>
      <c r="P128" s="138"/>
      <c r="Q128" s="138"/>
      <c r="R128" s="29"/>
      <c r="T128" s="139"/>
      <c r="U128" s="36" t="s">
        <v>36</v>
      </c>
      <c r="V128" s="140" t="n">
        <v>2.157</v>
      </c>
      <c r="W128" s="140" t="n">
        <f aca="false">$V$128*$K$128</f>
        <v>0.347277</v>
      </c>
      <c r="X128" s="140" t="n">
        <v>0</v>
      </c>
      <c r="Y128" s="140" t="n">
        <f aca="false">$X$128*$K$128</f>
        <v>0</v>
      </c>
      <c r="Z128" s="140" t="n">
        <v>0</v>
      </c>
      <c r="AA128" s="141" t="n">
        <f aca="false">$Z$128*$K$128</f>
        <v>0</v>
      </c>
      <c r="AR128" s="11" t="s">
        <v>116</v>
      </c>
      <c r="AT128" s="11" t="s">
        <v>112</v>
      </c>
      <c r="AU128" s="11" t="s">
        <v>120</v>
      </c>
      <c r="AY128" s="11" t="s">
        <v>111</v>
      </c>
      <c r="BE128" s="79" t="n">
        <f aca="false">IF($U$128="základní",$N$128,0)</f>
        <v>0</v>
      </c>
      <c r="BF128" s="79" t="n">
        <f aca="false">IF($U$128="snížená",$N$128,0)</f>
        <v>0</v>
      </c>
      <c r="BG128" s="79" t="n">
        <f aca="false">IF($U$128="zákl. přenesená",$N$128,0)</f>
        <v>0</v>
      </c>
      <c r="BH128" s="79" t="n">
        <f aca="false">IF($U$128="sníž. přenesená",$N$128,0)</f>
        <v>0</v>
      </c>
      <c r="BI128" s="79" t="n">
        <f aca="false">IF($U$128="nulová",$N$128,0)</f>
        <v>0</v>
      </c>
      <c r="BJ128" s="11" t="s">
        <v>117</v>
      </c>
      <c r="BK128" s="79" t="n">
        <f aca="false">ROUND($L$128*$K$128,2)</f>
        <v>0</v>
      </c>
      <c r="BL128" s="11" t="s">
        <v>116</v>
      </c>
    </row>
    <row r="129" s="11" customFormat="true" ht="27" hidden="false" customHeight="true" outlineLevel="0" collapsed="false">
      <c r="B129" s="28"/>
      <c r="C129" s="132" t="s">
        <v>130</v>
      </c>
      <c r="D129" s="132" t="s">
        <v>112</v>
      </c>
      <c r="E129" s="133" t="s">
        <v>131</v>
      </c>
      <c r="F129" s="134" t="s">
        <v>132</v>
      </c>
      <c r="G129" s="134"/>
      <c r="H129" s="134"/>
      <c r="I129" s="134"/>
      <c r="J129" s="135" t="s">
        <v>129</v>
      </c>
      <c r="K129" s="136" t="n">
        <v>0.161</v>
      </c>
      <c r="L129" s="137" t="n">
        <v>0</v>
      </c>
      <c r="M129" s="137"/>
      <c r="N129" s="138" t="n">
        <f aca="false">ROUND($L$129*$K$129,2)</f>
        <v>0</v>
      </c>
      <c r="O129" s="138"/>
      <c r="P129" s="138"/>
      <c r="Q129" s="138"/>
      <c r="R129" s="29"/>
      <c r="T129" s="139"/>
      <c r="U129" s="36" t="s">
        <v>36</v>
      </c>
      <c r="V129" s="140" t="n">
        <v>4.25</v>
      </c>
      <c r="W129" s="140" t="n">
        <f aca="false">$V$129*$K$129</f>
        <v>0.68425</v>
      </c>
      <c r="X129" s="140" t="n">
        <v>0</v>
      </c>
      <c r="Y129" s="140" t="n">
        <f aca="false">$X$129*$K$129</f>
        <v>0</v>
      </c>
      <c r="Z129" s="140" t="n">
        <v>0</v>
      </c>
      <c r="AA129" s="141" t="n">
        <f aca="false">$Z$129*$K$129</f>
        <v>0</v>
      </c>
      <c r="AR129" s="11" t="s">
        <v>116</v>
      </c>
      <c r="AT129" s="11" t="s">
        <v>112</v>
      </c>
      <c r="AU129" s="11" t="s">
        <v>120</v>
      </c>
      <c r="AY129" s="11" t="s">
        <v>111</v>
      </c>
      <c r="BE129" s="79" t="n">
        <f aca="false">IF($U$129="základní",$N$129,0)</f>
        <v>0</v>
      </c>
      <c r="BF129" s="79" t="n">
        <f aca="false">IF($U$129="snížená",$N$129,0)</f>
        <v>0</v>
      </c>
      <c r="BG129" s="79" t="n">
        <f aca="false">IF($U$129="zákl. přenesená",$N$129,0)</f>
        <v>0</v>
      </c>
      <c r="BH129" s="79" t="n">
        <f aca="false">IF($U$129="sníž. přenesená",$N$129,0)</f>
        <v>0</v>
      </c>
      <c r="BI129" s="79" t="n">
        <f aca="false">IF($U$129="nulová",$N$129,0)</f>
        <v>0</v>
      </c>
      <c r="BJ129" s="11" t="s">
        <v>117</v>
      </c>
      <c r="BK129" s="79" t="n">
        <f aca="false">ROUND($L$129*$K$129,2)</f>
        <v>0</v>
      </c>
      <c r="BL129" s="11" t="s">
        <v>116</v>
      </c>
    </row>
    <row r="130" s="11" customFormat="true" ht="27" hidden="false" customHeight="true" outlineLevel="0" collapsed="false">
      <c r="B130" s="28"/>
      <c r="C130" s="132" t="s">
        <v>133</v>
      </c>
      <c r="D130" s="132" t="s">
        <v>112</v>
      </c>
      <c r="E130" s="133" t="s">
        <v>134</v>
      </c>
      <c r="F130" s="134" t="s">
        <v>135</v>
      </c>
      <c r="G130" s="134"/>
      <c r="H130" s="134"/>
      <c r="I130" s="134"/>
      <c r="J130" s="135" t="s">
        <v>129</v>
      </c>
      <c r="K130" s="136" t="n">
        <v>0.161</v>
      </c>
      <c r="L130" s="137" t="n">
        <v>0</v>
      </c>
      <c r="M130" s="137"/>
      <c r="N130" s="138" t="n">
        <f aca="false">ROUND($L$130*$K$130,2)</f>
        <v>0</v>
      </c>
      <c r="O130" s="138"/>
      <c r="P130" s="138"/>
      <c r="Q130" s="138"/>
      <c r="R130" s="29"/>
      <c r="T130" s="139"/>
      <c r="U130" s="36" t="s">
        <v>36</v>
      </c>
      <c r="V130" s="140" t="n">
        <v>0.125</v>
      </c>
      <c r="W130" s="140" t="n">
        <f aca="false">$V$130*$K$130</f>
        <v>0.020125</v>
      </c>
      <c r="X130" s="140" t="n">
        <v>0</v>
      </c>
      <c r="Y130" s="140" t="n">
        <f aca="false">$X$130*$K$130</f>
        <v>0</v>
      </c>
      <c r="Z130" s="140" t="n">
        <v>0</v>
      </c>
      <c r="AA130" s="141" t="n">
        <f aca="false">$Z$130*$K$130</f>
        <v>0</v>
      </c>
      <c r="AR130" s="11" t="s">
        <v>116</v>
      </c>
      <c r="AT130" s="11" t="s">
        <v>112</v>
      </c>
      <c r="AU130" s="11" t="s">
        <v>120</v>
      </c>
      <c r="AY130" s="11" t="s">
        <v>111</v>
      </c>
      <c r="BE130" s="79" t="n">
        <f aca="false">IF($U$130="základní",$N$130,0)</f>
        <v>0</v>
      </c>
      <c r="BF130" s="79" t="n">
        <f aca="false">IF($U$130="snížená",$N$130,0)</f>
        <v>0</v>
      </c>
      <c r="BG130" s="79" t="n">
        <f aca="false">IF($U$130="zákl. přenesená",$N$130,0)</f>
        <v>0</v>
      </c>
      <c r="BH130" s="79" t="n">
        <f aca="false">IF($U$130="sníž. přenesená",$N$130,0)</f>
        <v>0</v>
      </c>
      <c r="BI130" s="79" t="n">
        <f aca="false">IF($U$130="nulová",$N$130,0)</f>
        <v>0</v>
      </c>
      <c r="BJ130" s="11" t="s">
        <v>117</v>
      </c>
      <c r="BK130" s="79" t="n">
        <f aca="false">ROUND($L$130*$K$130,2)</f>
        <v>0</v>
      </c>
      <c r="BL130" s="11" t="s">
        <v>116</v>
      </c>
    </row>
    <row r="131" s="11" customFormat="true" ht="27" hidden="false" customHeight="true" outlineLevel="0" collapsed="false">
      <c r="B131" s="28"/>
      <c r="C131" s="132" t="s">
        <v>136</v>
      </c>
      <c r="D131" s="132" t="s">
        <v>112</v>
      </c>
      <c r="E131" s="133" t="s">
        <v>137</v>
      </c>
      <c r="F131" s="134" t="s">
        <v>138</v>
      </c>
      <c r="G131" s="134"/>
      <c r="H131" s="134"/>
      <c r="I131" s="134"/>
      <c r="J131" s="135" t="s">
        <v>129</v>
      </c>
      <c r="K131" s="136" t="n">
        <v>0.686</v>
      </c>
      <c r="L131" s="137" t="n">
        <v>0</v>
      </c>
      <c r="M131" s="137"/>
      <c r="N131" s="138" t="n">
        <f aca="false">ROUND($L$131*$K$131,2)</f>
        <v>0</v>
      </c>
      <c r="O131" s="138"/>
      <c r="P131" s="138"/>
      <c r="Q131" s="138"/>
      <c r="R131" s="29"/>
      <c r="T131" s="139"/>
      <c r="U131" s="36" t="s">
        <v>36</v>
      </c>
      <c r="V131" s="140" t="n">
        <v>0.006</v>
      </c>
      <c r="W131" s="140" t="n">
        <f aca="false">$V$131*$K$131</f>
        <v>0.004116</v>
      </c>
      <c r="X131" s="140" t="n">
        <v>0</v>
      </c>
      <c r="Y131" s="140" t="n">
        <f aca="false">$X$131*$K$131</f>
        <v>0</v>
      </c>
      <c r="Z131" s="140" t="n">
        <v>0</v>
      </c>
      <c r="AA131" s="141" t="n">
        <f aca="false">$Z$131*$K$131</f>
        <v>0</v>
      </c>
      <c r="AR131" s="11" t="s">
        <v>116</v>
      </c>
      <c r="AT131" s="11" t="s">
        <v>112</v>
      </c>
      <c r="AU131" s="11" t="s">
        <v>120</v>
      </c>
      <c r="AY131" s="11" t="s">
        <v>111</v>
      </c>
      <c r="BE131" s="79" t="n">
        <f aca="false">IF($U$131="základní",$N$131,0)</f>
        <v>0</v>
      </c>
      <c r="BF131" s="79" t="n">
        <f aca="false">IF($U$131="snížená",$N$131,0)</f>
        <v>0</v>
      </c>
      <c r="BG131" s="79" t="n">
        <f aca="false">IF($U$131="zákl. přenesená",$N$131,0)</f>
        <v>0</v>
      </c>
      <c r="BH131" s="79" t="n">
        <f aca="false">IF($U$131="sníž. přenesená",$N$131,0)</f>
        <v>0</v>
      </c>
      <c r="BI131" s="79" t="n">
        <f aca="false">IF($U$131="nulová",$N$131,0)</f>
        <v>0</v>
      </c>
      <c r="BJ131" s="11" t="s">
        <v>117</v>
      </c>
      <c r="BK131" s="79" t="n">
        <f aca="false">ROUND($L$131*$K$131,2)</f>
        <v>0</v>
      </c>
      <c r="BL131" s="11" t="s">
        <v>116</v>
      </c>
    </row>
    <row r="132" s="11" customFormat="true" ht="27" hidden="false" customHeight="true" outlineLevel="0" collapsed="false">
      <c r="B132" s="28"/>
      <c r="C132" s="132" t="s">
        <v>139</v>
      </c>
      <c r="D132" s="132" t="s">
        <v>112</v>
      </c>
      <c r="E132" s="133" t="s">
        <v>140</v>
      </c>
      <c r="F132" s="134" t="s">
        <v>141</v>
      </c>
      <c r="G132" s="134"/>
      <c r="H132" s="134"/>
      <c r="I132" s="134"/>
      <c r="J132" s="135" t="s">
        <v>129</v>
      </c>
      <c r="K132" s="136" t="n">
        <v>0.161</v>
      </c>
      <c r="L132" s="137" t="n">
        <v>0</v>
      </c>
      <c r="M132" s="137"/>
      <c r="N132" s="138" t="n">
        <f aca="false">ROUND($L$132*$K$132,2)</f>
        <v>0</v>
      </c>
      <c r="O132" s="138"/>
      <c r="P132" s="138"/>
      <c r="Q132" s="138"/>
      <c r="R132" s="29"/>
      <c r="T132" s="139"/>
      <c r="U132" s="36" t="s">
        <v>36</v>
      </c>
      <c r="V132" s="140" t="n">
        <v>0</v>
      </c>
      <c r="W132" s="140" t="n">
        <f aca="false">$V$132*$K$132</f>
        <v>0</v>
      </c>
      <c r="X132" s="140" t="n">
        <v>0</v>
      </c>
      <c r="Y132" s="140" t="n">
        <f aca="false">$X$132*$K$132</f>
        <v>0</v>
      </c>
      <c r="Z132" s="140" t="n">
        <v>0</v>
      </c>
      <c r="AA132" s="141" t="n">
        <f aca="false">$Z$132*$K$132</f>
        <v>0</v>
      </c>
      <c r="AR132" s="11" t="s">
        <v>116</v>
      </c>
      <c r="AT132" s="11" t="s">
        <v>112</v>
      </c>
      <c r="AU132" s="11" t="s">
        <v>120</v>
      </c>
      <c r="AY132" s="11" t="s">
        <v>111</v>
      </c>
      <c r="BE132" s="79" t="n">
        <f aca="false">IF($U$132="základní",$N$132,0)</f>
        <v>0</v>
      </c>
      <c r="BF132" s="79" t="n">
        <f aca="false">IF($U$132="snížená",$N$132,0)</f>
        <v>0</v>
      </c>
      <c r="BG132" s="79" t="n">
        <f aca="false">IF($U$132="zákl. přenesená",$N$132,0)</f>
        <v>0</v>
      </c>
      <c r="BH132" s="79" t="n">
        <f aca="false">IF($U$132="sníž. přenesená",$N$132,0)</f>
        <v>0</v>
      </c>
      <c r="BI132" s="79" t="n">
        <f aca="false">IF($U$132="nulová",$N$132,0)</f>
        <v>0</v>
      </c>
      <c r="BJ132" s="11" t="s">
        <v>117</v>
      </c>
      <c r="BK132" s="79" t="n">
        <f aca="false">ROUND($L$132*$K$132,2)</f>
        <v>0</v>
      </c>
      <c r="BL132" s="11" t="s">
        <v>116</v>
      </c>
    </row>
    <row r="133" s="11" customFormat="true" ht="27" hidden="false" customHeight="true" outlineLevel="0" collapsed="false">
      <c r="B133" s="28"/>
      <c r="C133" s="132" t="s">
        <v>19</v>
      </c>
      <c r="D133" s="132" t="s">
        <v>112</v>
      </c>
      <c r="E133" s="133" t="s">
        <v>142</v>
      </c>
      <c r="F133" s="134" t="s">
        <v>143</v>
      </c>
      <c r="G133" s="134"/>
      <c r="H133" s="134"/>
      <c r="I133" s="134"/>
      <c r="J133" s="135" t="s">
        <v>129</v>
      </c>
      <c r="K133" s="136" t="n">
        <v>0.485</v>
      </c>
      <c r="L133" s="137" t="n">
        <v>0</v>
      </c>
      <c r="M133" s="137"/>
      <c r="N133" s="138" t="n">
        <f aca="false">ROUND($L$133*$K$133,2)</f>
        <v>0</v>
      </c>
      <c r="O133" s="138"/>
      <c r="P133" s="138"/>
      <c r="Q133" s="138"/>
      <c r="R133" s="29"/>
      <c r="T133" s="139"/>
      <c r="U133" s="36" t="s">
        <v>36</v>
      </c>
      <c r="V133" s="140" t="n">
        <v>2.501</v>
      </c>
      <c r="W133" s="140" t="n">
        <f aca="false">$V$133*$K$133</f>
        <v>1.212985</v>
      </c>
      <c r="X133" s="140" t="n">
        <v>0</v>
      </c>
      <c r="Y133" s="140" t="n">
        <f aca="false">$X$133*$K$133</f>
        <v>0</v>
      </c>
      <c r="Z133" s="140" t="n">
        <v>0</v>
      </c>
      <c r="AA133" s="141" t="n">
        <f aca="false">$Z$133*$K$133</f>
        <v>0</v>
      </c>
      <c r="AR133" s="11" t="s">
        <v>116</v>
      </c>
      <c r="AT133" s="11" t="s">
        <v>112</v>
      </c>
      <c r="AU133" s="11" t="s">
        <v>120</v>
      </c>
      <c r="AY133" s="11" t="s">
        <v>111</v>
      </c>
      <c r="BE133" s="79" t="n">
        <f aca="false">IF($U$133="základní",$N$133,0)</f>
        <v>0</v>
      </c>
      <c r="BF133" s="79" t="n">
        <f aca="false">IF($U$133="snížená",$N$133,0)</f>
        <v>0</v>
      </c>
      <c r="BG133" s="79" t="n">
        <f aca="false">IF($U$133="zákl. přenesená",$N$133,0)</f>
        <v>0</v>
      </c>
      <c r="BH133" s="79" t="n">
        <f aca="false">IF($U$133="sníž. přenesená",$N$133,0)</f>
        <v>0</v>
      </c>
      <c r="BI133" s="79" t="n">
        <f aca="false">IF($U$133="nulová",$N$133,0)</f>
        <v>0</v>
      </c>
      <c r="BJ133" s="11" t="s">
        <v>117</v>
      </c>
      <c r="BK133" s="79" t="n">
        <f aca="false">ROUND($L$133*$K$133,2)</f>
        <v>0</v>
      </c>
      <c r="BL133" s="11" t="s">
        <v>116</v>
      </c>
    </row>
    <row r="134" s="120" customFormat="true" ht="37.5" hidden="false" customHeight="true" outlineLevel="0" collapsed="false">
      <c r="B134" s="121"/>
      <c r="D134" s="122" t="s">
        <v>88</v>
      </c>
      <c r="N134" s="123" t="n">
        <f aca="false">$BK$134</f>
        <v>0</v>
      </c>
      <c r="O134" s="123"/>
      <c r="P134" s="123"/>
      <c r="Q134" s="123"/>
      <c r="R134" s="124"/>
      <c r="T134" s="125"/>
      <c r="W134" s="126" t="n">
        <f aca="false">$W$135+$W$153+$W$158</f>
        <v>15.1504</v>
      </c>
      <c r="Y134" s="126" t="n">
        <f aca="false">$Y$135+$Y$153+$Y$158</f>
        <v>0.11125599</v>
      </c>
      <c r="AA134" s="127" t="n">
        <f aca="false">$AA$135+$AA$153+$AA$158</f>
        <v>0.02365</v>
      </c>
      <c r="AR134" s="128" t="s">
        <v>117</v>
      </c>
      <c r="AT134" s="128" t="s">
        <v>55</v>
      </c>
      <c r="AU134" s="128" t="s">
        <v>56</v>
      </c>
      <c r="AY134" s="128" t="s">
        <v>111</v>
      </c>
      <c r="BK134" s="129" t="n">
        <f aca="false">$BK$135+$BK$153+$BK$158</f>
        <v>0</v>
      </c>
    </row>
    <row r="135" s="120" customFormat="true" ht="21" hidden="false" customHeight="true" outlineLevel="0" collapsed="false">
      <c r="B135" s="121"/>
      <c r="D135" s="130" t="s">
        <v>89</v>
      </c>
      <c r="N135" s="131" t="n">
        <f aca="false">$BK$135</f>
        <v>0</v>
      </c>
      <c r="O135" s="131"/>
      <c r="P135" s="131"/>
      <c r="Q135" s="131"/>
      <c r="R135" s="124"/>
      <c r="T135" s="125"/>
      <c r="W135" s="126" t="n">
        <f aca="false">SUM($W$136:$W$152)</f>
        <v>12.641725</v>
      </c>
      <c r="Y135" s="126" t="n">
        <f aca="false">SUM($Y$136:$Y$152)</f>
        <v>0.09462</v>
      </c>
      <c r="AA135" s="127" t="n">
        <f aca="false">SUM($AA$136:$AA$152)</f>
        <v>0.02365</v>
      </c>
      <c r="AR135" s="128" t="s">
        <v>117</v>
      </c>
      <c r="AT135" s="128" t="s">
        <v>55</v>
      </c>
      <c r="AU135" s="128" t="s">
        <v>15</v>
      </c>
      <c r="AY135" s="128" t="s">
        <v>111</v>
      </c>
      <c r="BK135" s="129" t="n">
        <f aca="false">SUM($BK$136:$BK$152)</f>
        <v>0</v>
      </c>
    </row>
    <row r="136" s="11" customFormat="true" ht="27" hidden="false" customHeight="true" outlineLevel="0" collapsed="false">
      <c r="B136" s="28"/>
      <c r="C136" s="132" t="s">
        <v>144</v>
      </c>
      <c r="D136" s="132" t="s">
        <v>112</v>
      </c>
      <c r="E136" s="133" t="s">
        <v>145</v>
      </c>
      <c r="F136" s="134" t="s">
        <v>146</v>
      </c>
      <c r="G136" s="134"/>
      <c r="H136" s="134"/>
      <c r="I136" s="134"/>
      <c r="J136" s="135" t="s">
        <v>125</v>
      </c>
      <c r="K136" s="136" t="n">
        <v>12</v>
      </c>
      <c r="L136" s="137" t="n">
        <v>0</v>
      </c>
      <c r="M136" s="137"/>
      <c r="N136" s="138" t="n">
        <f aca="false">ROUND($L$136*$K$136,2)</f>
        <v>0</v>
      </c>
      <c r="O136" s="138"/>
      <c r="P136" s="138"/>
      <c r="Q136" s="138"/>
      <c r="R136" s="29"/>
      <c r="T136" s="139"/>
      <c r="U136" s="36" t="s">
        <v>36</v>
      </c>
      <c r="V136" s="140" t="n">
        <v>0.589</v>
      </c>
      <c r="W136" s="140" t="n">
        <f aca="false">$V$136*$K$136</f>
        <v>7.068</v>
      </c>
      <c r="X136" s="140" t="n">
        <v>0.00184</v>
      </c>
      <c r="Y136" s="140" t="n">
        <f aca="false">$X$136*$K$136</f>
        <v>0.02208</v>
      </c>
      <c r="Z136" s="140" t="n">
        <v>0</v>
      </c>
      <c r="AA136" s="141" t="n">
        <f aca="false">$Z$136*$K$136</f>
        <v>0</v>
      </c>
      <c r="AR136" s="11" t="s">
        <v>147</v>
      </c>
      <c r="AT136" s="11" t="s">
        <v>112</v>
      </c>
      <c r="AU136" s="11" t="s">
        <v>117</v>
      </c>
      <c r="AY136" s="11" t="s">
        <v>111</v>
      </c>
      <c r="BE136" s="79" t="n">
        <f aca="false">IF($U$136="základní",$N$136,0)</f>
        <v>0</v>
      </c>
      <c r="BF136" s="79" t="n">
        <f aca="false">IF($U$136="snížená",$N$136,0)</f>
        <v>0</v>
      </c>
      <c r="BG136" s="79" t="n">
        <f aca="false">IF($U$136="zákl. přenesená",$N$136,0)</f>
        <v>0</v>
      </c>
      <c r="BH136" s="79" t="n">
        <f aca="false">IF($U$136="sníž. přenesená",$N$136,0)</f>
        <v>0</v>
      </c>
      <c r="BI136" s="79" t="n">
        <f aca="false">IF($U$136="nulová",$N$136,0)</f>
        <v>0</v>
      </c>
      <c r="BJ136" s="11" t="s">
        <v>117</v>
      </c>
      <c r="BK136" s="79" t="n">
        <f aca="false">ROUND($L$136*$K$136,2)</f>
        <v>0</v>
      </c>
      <c r="BL136" s="11" t="s">
        <v>147</v>
      </c>
    </row>
    <row r="137" s="11" customFormat="true" ht="27" hidden="false" customHeight="true" outlineLevel="0" collapsed="false">
      <c r="B137" s="28"/>
      <c r="C137" s="132" t="s">
        <v>148</v>
      </c>
      <c r="D137" s="132" t="s">
        <v>112</v>
      </c>
      <c r="E137" s="133" t="s">
        <v>149</v>
      </c>
      <c r="F137" s="134" t="s">
        <v>150</v>
      </c>
      <c r="G137" s="134"/>
      <c r="H137" s="134"/>
      <c r="I137" s="134"/>
      <c r="J137" s="135" t="s">
        <v>125</v>
      </c>
      <c r="K137" s="136" t="n">
        <v>11</v>
      </c>
      <c r="L137" s="137" t="n">
        <v>0</v>
      </c>
      <c r="M137" s="137"/>
      <c r="N137" s="138" t="n">
        <f aca="false">ROUND($L$137*$K$137,2)</f>
        <v>0</v>
      </c>
      <c r="O137" s="138"/>
      <c r="P137" s="138"/>
      <c r="Q137" s="138"/>
      <c r="R137" s="29"/>
      <c r="T137" s="139"/>
      <c r="U137" s="36" t="s">
        <v>36</v>
      </c>
      <c r="V137" s="140" t="n">
        <v>0.03</v>
      </c>
      <c r="W137" s="140" t="n">
        <f aca="false">$V$137*$K$137</f>
        <v>0.33</v>
      </c>
      <c r="X137" s="140" t="n">
        <v>0.00011</v>
      </c>
      <c r="Y137" s="140" t="n">
        <f aca="false">$X$137*$K$137</f>
        <v>0.00121</v>
      </c>
      <c r="Z137" s="140" t="n">
        <v>0.00215</v>
      </c>
      <c r="AA137" s="141" t="n">
        <f aca="false">$Z$137*$K$137</f>
        <v>0.02365</v>
      </c>
      <c r="AR137" s="11" t="s">
        <v>147</v>
      </c>
      <c r="AT137" s="11" t="s">
        <v>112</v>
      </c>
      <c r="AU137" s="11" t="s">
        <v>117</v>
      </c>
      <c r="AY137" s="11" t="s">
        <v>111</v>
      </c>
      <c r="BE137" s="79" t="n">
        <f aca="false">IF($U$137="základní",$N$137,0)</f>
        <v>0</v>
      </c>
      <c r="BF137" s="79" t="n">
        <f aca="false">IF($U$137="snížená",$N$137,0)</f>
        <v>0</v>
      </c>
      <c r="BG137" s="79" t="n">
        <f aca="false">IF($U$137="zákl. přenesená",$N$137,0)</f>
        <v>0</v>
      </c>
      <c r="BH137" s="79" t="n">
        <f aca="false">IF($U$137="sníž. přenesená",$N$137,0)</f>
        <v>0</v>
      </c>
      <c r="BI137" s="79" t="n">
        <f aca="false">IF($U$137="nulová",$N$137,0)</f>
        <v>0</v>
      </c>
      <c r="BJ137" s="11" t="s">
        <v>117</v>
      </c>
      <c r="BK137" s="79" t="n">
        <f aca="false">ROUND($L$137*$K$137,2)</f>
        <v>0</v>
      </c>
      <c r="BL137" s="11" t="s">
        <v>147</v>
      </c>
    </row>
    <row r="138" s="11" customFormat="true" ht="27" hidden="false" customHeight="true" outlineLevel="0" collapsed="false">
      <c r="B138" s="28"/>
      <c r="C138" s="132" t="s">
        <v>151</v>
      </c>
      <c r="D138" s="132" t="s">
        <v>112</v>
      </c>
      <c r="E138" s="133" t="s">
        <v>152</v>
      </c>
      <c r="F138" s="134" t="s">
        <v>153</v>
      </c>
      <c r="G138" s="134"/>
      <c r="H138" s="134"/>
      <c r="I138" s="134"/>
      <c r="J138" s="135" t="s">
        <v>115</v>
      </c>
      <c r="K138" s="136" t="n">
        <v>3</v>
      </c>
      <c r="L138" s="137" t="n">
        <v>0</v>
      </c>
      <c r="M138" s="137"/>
      <c r="N138" s="138" t="n">
        <f aca="false">ROUND($L$138*$K$138,2)</f>
        <v>0</v>
      </c>
      <c r="O138" s="138"/>
      <c r="P138" s="138"/>
      <c r="Q138" s="138"/>
      <c r="R138" s="29"/>
      <c r="T138" s="139"/>
      <c r="U138" s="36" t="s">
        <v>36</v>
      </c>
      <c r="V138" s="140" t="n">
        <v>0.206</v>
      </c>
      <c r="W138" s="140" t="n">
        <f aca="false">$V$138*$K$138</f>
        <v>0.618</v>
      </c>
      <c r="X138" s="140" t="n">
        <v>0</v>
      </c>
      <c r="Y138" s="140" t="n">
        <f aca="false">$X$138*$K$138</f>
        <v>0</v>
      </c>
      <c r="Z138" s="140" t="n">
        <v>0</v>
      </c>
      <c r="AA138" s="141" t="n">
        <f aca="false">$Z$138*$K$138</f>
        <v>0</v>
      </c>
      <c r="AR138" s="11" t="s">
        <v>147</v>
      </c>
      <c r="AT138" s="11" t="s">
        <v>112</v>
      </c>
      <c r="AU138" s="11" t="s">
        <v>117</v>
      </c>
      <c r="AY138" s="11" t="s">
        <v>111</v>
      </c>
      <c r="BE138" s="79" t="n">
        <f aca="false">IF($U$138="základní",$N$138,0)</f>
        <v>0</v>
      </c>
      <c r="BF138" s="79" t="n">
        <f aca="false">IF($U$138="snížená",$N$138,0)</f>
        <v>0</v>
      </c>
      <c r="BG138" s="79" t="n">
        <f aca="false">IF($U$138="zákl. přenesená",$N$138,0)</f>
        <v>0</v>
      </c>
      <c r="BH138" s="79" t="n">
        <f aca="false">IF($U$138="sníž. přenesená",$N$138,0)</f>
        <v>0</v>
      </c>
      <c r="BI138" s="79" t="n">
        <f aca="false">IF($U$138="nulová",$N$138,0)</f>
        <v>0</v>
      </c>
      <c r="BJ138" s="11" t="s">
        <v>117</v>
      </c>
      <c r="BK138" s="79" t="n">
        <f aca="false">ROUND($L$138*$K$138,2)</f>
        <v>0</v>
      </c>
      <c r="BL138" s="11" t="s">
        <v>147</v>
      </c>
    </row>
    <row r="139" s="11" customFormat="true" ht="27" hidden="false" customHeight="true" outlineLevel="0" collapsed="false">
      <c r="B139" s="28"/>
      <c r="C139" s="142" t="s">
        <v>154</v>
      </c>
      <c r="D139" s="142" t="s">
        <v>155</v>
      </c>
      <c r="E139" s="143" t="s">
        <v>156</v>
      </c>
      <c r="F139" s="144" t="s">
        <v>157</v>
      </c>
      <c r="G139" s="144"/>
      <c r="H139" s="144"/>
      <c r="I139" s="144"/>
      <c r="J139" s="145" t="s">
        <v>115</v>
      </c>
      <c r="K139" s="146" t="n">
        <v>3</v>
      </c>
      <c r="L139" s="147" t="n">
        <v>0</v>
      </c>
      <c r="M139" s="147"/>
      <c r="N139" s="148" t="n">
        <f aca="false">ROUND($L$139*$K$139,2)</f>
        <v>0</v>
      </c>
      <c r="O139" s="148"/>
      <c r="P139" s="148"/>
      <c r="Q139" s="148"/>
      <c r="R139" s="29"/>
      <c r="T139" s="139"/>
      <c r="U139" s="36" t="s">
        <v>36</v>
      </c>
      <c r="V139" s="140" t="n">
        <v>0</v>
      </c>
      <c r="W139" s="140" t="n">
        <f aca="false">$V$139*$K$139</f>
        <v>0</v>
      </c>
      <c r="X139" s="140" t="n">
        <v>0.00037</v>
      </c>
      <c r="Y139" s="140" t="n">
        <f aca="false">$X$139*$K$139</f>
        <v>0.00111</v>
      </c>
      <c r="Z139" s="140" t="n">
        <v>0</v>
      </c>
      <c r="AA139" s="141" t="n">
        <f aca="false">$Z$139*$K$139</f>
        <v>0</v>
      </c>
      <c r="AR139" s="11" t="s">
        <v>158</v>
      </c>
      <c r="AT139" s="11" t="s">
        <v>155</v>
      </c>
      <c r="AU139" s="11" t="s">
        <v>117</v>
      </c>
      <c r="AY139" s="11" t="s">
        <v>111</v>
      </c>
      <c r="BE139" s="79" t="n">
        <f aca="false">IF($U$139="základní",$N$139,0)</f>
        <v>0</v>
      </c>
      <c r="BF139" s="79" t="n">
        <f aca="false">IF($U$139="snížená",$N$139,0)</f>
        <v>0</v>
      </c>
      <c r="BG139" s="79" t="n">
        <f aca="false">IF($U$139="zákl. přenesená",$N$139,0)</f>
        <v>0</v>
      </c>
      <c r="BH139" s="79" t="n">
        <f aca="false">IF($U$139="sníž. přenesená",$N$139,0)</f>
        <v>0</v>
      </c>
      <c r="BI139" s="79" t="n">
        <f aca="false">IF($U$139="nulová",$N$139,0)</f>
        <v>0</v>
      </c>
      <c r="BJ139" s="11" t="s">
        <v>117</v>
      </c>
      <c r="BK139" s="79" t="n">
        <f aca="false">ROUND($L$139*$K$139,2)</f>
        <v>0</v>
      </c>
      <c r="BL139" s="11" t="s">
        <v>147</v>
      </c>
    </row>
    <row r="140" s="11" customFormat="true" ht="39" hidden="false" customHeight="true" outlineLevel="0" collapsed="false">
      <c r="B140" s="28"/>
      <c r="C140" s="132" t="s">
        <v>159</v>
      </c>
      <c r="D140" s="132" t="s">
        <v>112</v>
      </c>
      <c r="E140" s="133" t="s">
        <v>160</v>
      </c>
      <c r="F140" s="134" t="s">
        <v>161</v>
      </c>
      <c r="G140" s="134"/>
      <c r="H140" s="134"/>
      <c r="I140" s="134"/>
      <c r="J140" s="135" t="s">
        <v>129</v>
      </c>
      <c r="K140" s="136" t="n">
        <v>0.024</v>
      </c>
      <c r="L140" s="137" t="n">
        <v>0</v>
      </c>
      <c r="M140" s="137"/>
      <c r="N140" s="138" t="n">
        <f aca="false">ROUND($L$140*$K$140,2)</f>
        <v>0</v>
      </c>
      <c r="O140" s="138"/>
      <c r="P140" s="138"/>
      <c r="Q140" s="138"/>
      <c r="R140" s="29"/>
      <c r="T140" s="139"/>
      <c r="U140" s="36" t="s">
        <v>36</v>
      </c>
      <c r="V140" s="140" t="n">
        <v>4.155</v>
      </c>
      <c r="W140" s="140" t="n">
        <f aca="false">$V$140*$K$140</f>
        <v>0.09972</v>
      </c>
      <c r="X140" s="140" t="n">
        <v>0</v>
      </c>
      <c r="Y140" s="140" t="n">
        <f aca="false">$X$140*$K$140</f>
        <v>0</v>
      </c>
      <c r="Z140" s="140" t="n">
        <v>0</v>
      </c>
      <c r="AA140" s="141" t="n">
        <f aca="false">$Z$140*$K$140</f>
        <v>0</v>
      </c>
      <c r="AR140" s="11" t="s">
        <v>147</v>
      </c>
      <c r="AT140" s="11" t="s">
        <v>112</v>
      </c>
      <c r="AU140" s="11" t="s">
        <v>117</v>
      </c>
      <c r="AY140" s="11" t="s">
        <v>111</v>
      </c>
      <c r="BE140" s="79" t="n">
        <f aca="false">IF($U$140="základní",$N$140,0)</f>
        <v>0</v>
      </c>
      <c r="BF140" s="79" t="n">
        <f aca="false">IF($U$140="snížená",$N$140,0)</f>
        <v>0</v>
      </c>
      <c r="BG140" s="79" t="n">
        <f aca="false">IF($U$140="zákl. přenesená",$N$140,0)</f>
        <v>0</v>
      </c>
      <c r="BH140" s="79" t="n">
        <f aca="false">IF($U$140="sníž. přenesená",$N$140,0)</f>
        <v>0</v>
      </c>
      <c r="BI140" s="79" t="n">
        <f aca="false">IF($U$140="nulová",$N$140,0)</f>
        <v>0</v>
      </c>
      <c r="BJ140" s="11" t="s">
        <v>117</v>
      </c>
      <c r="BK140" s="79" t="n">
        <f aca="false">ROUND($L$140*$K$140,2)</f>
        <v>0</v>
      </c>
      <c r="BL140" s="11" t="s">
        <v>147</v>
      </c>
    </row>
    <row r="141" s="11" customFormat="true" ht="27" hidden="false" customHeight="true" outlineLevel="0" collapsed="false">
      <c r="B141" s="28"/>
      <c r="C141" s="132" t="s">
        <v>9</v>
      </c>
      <c r="D141" s="132" t="s">
        <v>112</v>
      </c>
      <c r="E141" s="133" t="s">
        <v>162</v>
      </c>
      <c r="F141" s="134" t="s">
        <v>163</v>
      </c>
      <c r="G141" s="134"/>
      <c r="H141" s="134"/>
      <c r="I141" s="134"/>
      <c r="J141" s="135" t="s">
        <v>164</v>
      </c>
      <c r="K141" s="136" t="n">
        <v>3</v>
      </c>
      <c r="L141" s="137" t="n">
        <v>0</v>
      </c>
      <c r="M141" s="137"/>
      <c r="N141" s="138" t="n">
        <f aca="false">ROUND($L$141*$K$141,2)</f>
        <v>0</v>
      </c>
      <c r="O141" s="138"/>
      <c r="P141" s="138"/>
      <c r="Q141" s="138"/>
      <c r="R141" s="29"/>
      <c r="T141" s="139"/>
      <c r="U141" s="36" t="s">
        <v>36</v>
      </c>
      <c r="V141" s="140" t="n">
        <v>1.13</v>
      </c>
      <c r="W141" s="140" t="n">
        <f aca="false">$V$141*$K$141</f>
        <v>3.39</v>
      </c>
      <c r="X141" s="140" t="n">
        <v>0.00088</v>
      </c>
      <c r="Y141" s="140" t="n">
        <f aca="false">$X$141*$K$141</f>
        <v>0.00264</v>
      </c>
      <c r="Z141" s="140" t="n">
        <v>0</v>
      </c>
      <c r="AA141" s="141" t="n">
        <f aca="false">$Z$141*$K$141</f>
        <v>0</v>
      </c>
      <c r="AR141" s="11" t="s">
        <v>147</v>
      </c>
      <c r="AT141" s="11" t="s">
        <v>112</v>
      </c>
      <c r="AU141" s="11" t="s">
        <v>117</v>
      </c>
      <c r="AY141" s="11" t="s">
        <v>111</v>
      </c>
      <c r="BE141" s="79" t="n">
        <f aca="false">IF($U$141="základní",$N$141,0)</f>
        <v>0</v>
      </c>
      <c r="BF141" s="79" t="n">
        <f aca="false">IF($U$141="snížená",$N$141,0)</f>
        <v>0</v>
      </c>
      <c r="BG141" s="79" t="n">
        <f aca="false">IF($U$141="zákl. přenesená",$N$141,0)</f>
        <v>0</v>
      </c>
      <c r="BH141" s="79" t="n">
        <f aca="false">IF($U$141="sníž. přenesená",$N$141,0)</f>
        <v>0</v>
      </c>
      <c r="BI141" s="79" t="n">
        <f aca="false">IF($U$141="nulová",$N$141,0)</f>
        <v>0</v>
      </c>
      <c r="BJ141" s="11" t="s">
        <v>117</v>
      </c>
      <c r="BK141" s="79" t="n">
        <f aca="false">ROUND($L$141*$K$141,2)</f>
        <v>0</v>
      </c>
      <c r="BL141" s="11" t="s">
        <v>147</v>
      </c>
    </row>
    <row r="142" s="11" customFormat="true" ht="15.75" hidden="false" customHeight="true" outlineLevel="0" collapsed="false">
      <c r="B142" s="28"/>
      <c r="C142" s="142" t="s">
        <v>147</v>
      </c>
      <c r="D142" s="142" t="s">
        <v>155</v>
      </c>
      <c r="E142" s="143" t="s">
        <v>165</v>
      </c>
      <c r="F142" s="144" t="s">
        <v>166</v>
      </c>
      <c r="G142" s="144"/>
      <c r="H142" s="144"/>
      <c r="I142" s="144"/>
      <c r="J142" s="145" t="s">
        <v>115</v>
      </c>
      <c r="K142" s="146" t="n">
        <v>3</v>
      </c>
      <c r="L142" s="147" t="n">
        <v>0</v>
      </c>
      <c r="M142" s="147"/>
      <c r="N142" s="148" t="n">
        <f aca="false">ROUND($L$142*$K$142,2)</f>
        <v>0</v>
      </c>
      <c r="O142" s="148"/>
      <c r="P142" s="148"/>
      <c r="Q142" s="148"/>
      <c r="R142" s="29"/>
      <c r="T142" s="139"/>
      <c r="U142" s="36" t="s">
        <v>36</v>
      </c>
      <c r="V142" s="140" t="n">
        <v>0</v>
      </c>
      <c r="W142" s="140" t="n">
        <f aca="false">$V$142*$K$142</f>
        <v>0</v>
      </c>
      <c r="X142" s="140" t="n">
        <v>0.00215</v>
      </c>
      <c r="Y142" s="140" t="n">
        <f aca="false">$X$142*$K$142</f>
        <v>0.00645</v>
      </c>
      <c r="Z142" s="140" t="n">
        <v>0</v>
      </c>
      <c r="AA142" s="141" t="n">
        <f aca="false">$Z$142*$K$142</f>
        <v>0</v>
      </c>
      <c r="AR142" s="11" t="s">
        <v>158</v>
      </c>
      <c r="AT142" s="11" t="s">
        <v>155</v>
      </c>
      <c r="AU142" s="11" t="s">
        <v>117</v>
      </c>
      <c r="AY142" s="11" t="s">
        <v>111</v>
      </c>
      <c r="BE142" s="79" t="n">
        <f aca="false">IF($U$142="základní",$N$142,0)</f>
        <v>0</v>
      </c>
      <c r="BF142" s="79" t="n">
        <f aca="false">IF($U$142="snížená",$N$142,0)</f>
        <v>0</v>
      </c>
      <c r="BG142" s="79" t="n">
        <f aca="false">IF($U$142="zákl. přenesená",$N$142,0)</f>
        <v>0</v>
      </c>
      <c r="BH142" s="79" t="n">
        <f aca="false">IF($U$142="sníž. přenesená",$N$142,0)</f>
        <v>0</v>
      </c>
      <c r="BI142" s="79" t="n">
        <f aca="false">IF($U$142="nulová",$N$142,0)</f>
        <v>0</v>
      </c>
      <c r="BJ142" s="11" t="s">
        <v>117</v>
      </c>
      <c r="BK142" s="79" t="n">
        <f aca="false">ROUND($L$142*$K$142,2)</f>
        <v>0</v>
      </c>
      <c r="BL142" s="11" t="s">
        <v>147</v>
      </c>
    </row>
    <row r="143" s="11" customFormat="true" ht="15.75" hidden="false" customHeight="true" outlineLevel="0" collapsed="false">
      <c r="B143" s="28"/>
      <c r="C143" s="142" t="s">
        <v>167</v>
      </c>
      <c r="D143" s="142" t="s">
        <v>155</v>
      </c>
      <c r="E143" s="143" t="s">
        <v>168</v>
      </c>
      <c r="F143" s="144" t="s">
        <v>169</v>
      </c>
      <c r="G143" s="144"/>
      <c r="H143" s="144"/>
      <c r="I143" s="144"/>
      <c r="J143" s="145" t="s">
        <v>125</v>
      </c>
      <c r="K143" s="146" t="n">
        <v>7</v>
      </c>
      <c r="L143" s="147" t="n">
        <v>0</v>
      </c>
      <c r="M143" s="147"/>
      <c r="N143" s="148" t="n">
        <f aca="false">ROUND($L$143*$K$143,2)</f>
        <v>0</v>
      </c>
      <c r="O143" s="148"/>
      <c r="P143" s="148"/>
      <c r="Q143" s="148"/>
      <c r="R143" s="29"/>
      <c r="T143" s="139"/>
      <c r="U143" s="36" t="s">
        <v>36</v>
      </c>
      <c r="V143" s="140" t="n">
        <v>0</v>
      </c>
      <c r="W143" s="140" t="n">
        <f aca="false">$V$143*$K$143</f>
        <v>0</v>
      </c>
      <c r="X143" s="140" t="n">
        <v>0.0008</v>
      </c>
      <c r="Y143" s="140" t="n">
        <f aca="false">$X$143*$K$143</f>
        <v>0.0056</v>
      </c>
      <c r="Z143" s="140" t="n">
        <v>0</v>
      </c>
      <c r="AA143" s="141" t="n">
        <f aca="false">$Z$143*$K$143</f>
        <v>0</v>
      </c>
      <c r="AR143" s="11" t="s">
        <v>158</v>
      </c>
      <c r="AT143" s="11" t="s">
        <v>155</v>
      </c>
      <c r="AU143" s="11" t="s">
        <v>117</v>
      </c>
      <c r="AY143" s="11" t="s">
        <v>111</v>
      </c>
      <c r="BE143" s="79" t="n">
        <f aca="false">IF($U$143="základní",$N$143,0)</f>
        <v>0</v>
      </c>
      <c r="BF143" s="79" t="n">
        <f aca="false">IF($U$143="snížená",$N$143,0)</f>
        <v>0</v>
      </c>
      <c r="BG143" s="79" t="n">
        <f aca="false">IF($U$143="zákl. přenesená",$N$143,0)</f>
        <v>0</v>
      </c>
      <c r="BH143" s="79" t="n">
        <f aca="false">IF($U$143="sníž. přenesená",$N$143,0)</f>
        <v>0</v>
      </c>
      <c r="BI143" s="79" t="n">
        <f aca="false">IF($U$143="nulová",$N$143,0)</f>
        <v>0</v>
      </c>
      <c r="BJ143" s="11" t="s">
        <v>117</v>
      </c>
      <c r="BK143" s="79" t="n">
        <f aca="false">ROUND($L$143*$K$143,2)</f>
        <v>0</v>
      </c>
      <c r="BL143" s="11" t="s">
        <v>147</v>
      </c>
    </row>
    <row r="144" s="11" customFormat="true" ht="15.75" hidden="false" customHeight="true" outlineLevel="0" collapsed="false">
      <c r="B144" s="28"/>
      <c r="C144" s="142" t="s">
        <v>170</v>
      </c>
      <c r="D144" s="142" t="s">
        <v>155</v>
      </c>
      <c r="E144" s="143" t="s">
        <v>171</v>
      </c>
      <c r="F144" s="144" t="s">
        <v>172</v>
      </c>
      <c r="G144" s="144"/>
      <c r="H144" s="144"/>
      <c r="I144" s="144"/>
      <c r="J144" s="145" t="s">
        <v>125</v>
      </c>
      <c r="K144" s="146" t="n">
        <v>30</v>
      </c>
      <c r="L144" s="147" t="n">
        <v>0</v>
      </c>
      <c r="M144" s="147"/>
      <c r="N144" s="148" t="n">
        <f aca="false">ROUND($L$144*$K$144,2)</f>
        <v>0</v>
      </c>
      <c r="O144" s="148"/>
      <c r="P144" s="148"/>
      <c r="Q144" s="148"/>
      <c r="R144" s="29"/>
      <c r="T144" s="139"/>
      <c r="U144" s="36" t="s">
        <v>36</v>
      </c>
      <c r="V144" s="140" t="n">
        <v>0</v>
      </c>
      <c r="W144" s="140" t="n">
        <f aca="false">$V$144*$K$144</f>
        <v>0</v>
      </c>
      <c r="X144" s="140" t="n">
        <v>0.00065</v>
      </c>
      <c r="Y144" s="140" t="n">
        <f aca="false">$X$144*$K$144</f>
        <v>0.0195</v>
      </c>
      <c r="Z144" s="140" t="n">
        <v>0</v>
      </c>
      <c r="AA144" s="141" t="n">
        <f aca="false">$Z$144*$K$144</f>
        <v>0</v>
      </c>
      <c r="AR144" s="11" t="s">
        <v>158</v>
      </c>
      <c r="AT144" s="11" t="s">
        <v>155</v>
      </c>
      <c r="AU144" s="11" t="s">
        <v>117</v>
      </c>
      <c r="AY144" s="11" t="s">
        <v>111</v>
      </c>
      <c r="BE144" s="79" t="n">
        <f aca="false">IF($U$144="základní",$N$144,0)</f>
        <v>0</v>
      </c>
      <c r="BF144" s="79" t="n">
        <f aca="false">IF($U$144="snížená",$N$144,0)</f>
        <v>0</v>
      </c>
      <c r="BG144" s="79" t="n">
        <f aca="false">IF($U$144="zákl. přenesená",$N$144,0)</f>
        <v>0</v>
      </c>
      <c r="BH144" s="79" t="n">
        <f aca="false">IF($U$144="sníž. přenesená",$N$144,0)</f>
        <v>0</v>
      </c>
      <c r="BI144" s="79" t="n">
        <f aca="false">IF($U$144="nulová",$N$144,0)</f>
        <v>0</v>
      </c>
      <c r="BJ144" s="11" t="s">
        <v>117</v>
      </c>
      <c r="BK144" s="79" t="n">
        <f aca="false">ROUND($L$144*$K$144,2)</f>
        <v>0</v>
      </c>
      <c r="BL144" s="11" t="s">
        <v>147</v>
      </c>
    </row>
    <row r="145" s="11" customFormat="true" ht="15.75" hidden="false" customHeight="true" outlineLevel="0" collapsed="false">
      <c r="B145" s="28"/>
      <c r="C145" s="142" t="s">
        <v>173</v>
      </c>
      <c r="D145" s="142" t="s">
        <v>155</v>
      </c>
      <c r="E145" s="143" t="s">
        <v>174</v>
      </c>
      <c r="F145" s="144" t="s">
        <v>175</v>
      </c>
      <c r="G145" s="144"/>
      <c r="H145" s="144"/>
      <c r="I145" s="144"/>
      <c r="J145" s="145" t="s">
        <v>115</v>
      </c>
      <c r="K145" s="146" t="n">
        <v>6</v>
      </c>
      <c r="L145" s="147" t="n">
        <v>0</v>
      </c>
      <c r="M145" s="147"/>
      <c r="N145" s="148" t="n">
        <f aca="false">ROUND($L$145*$K$145,2)</f>
        <v>0</v>
      </c>
      <c r="O145" s="148"/>
      <c r="P145" s="148"/>
      <c r="Q145" s="148"/>
      <c r="R145" s="29"/>
      <c r="T145" s="139"/>
      <c r="U145" s="36" t="s">
        <v>36</v>
      </c>
      <c r="V145" s="140" t="n">
        <v>0</v>
      </c>
      <c r="W145" s="140" t="n">
        <f aca="false">$V$145*$K$145</f>
        <v>0</v>
      </c>
      <c r="X145" s="140" t="n">
        <v>0.00205</v>
      </c>
      <c r="Y145" s="140" t="n">
        <f aca="false">$X$145*$K$145</f>
        <v>0.0123</v>
      </c>
      <c r="Z145" s="140" t="n">
        <v>0</v>
      </c>
      <c r="AA145" s="141" t="n">
        <f aca="false">$Z$145*$K$145</f>
        <v>0</v>
      </c>
      <c r="AR145" s="11" t="s">
        <v>158</v>
      </c>
      <c r="AT145" s="11" t="s">
        <v>155</v>
      </c>
      <c r="AU145" s="11" t="s">
        <v>117</v>
      </c>
      <c r="AY145" s="11" t="s">
        <v>111</v>
      </c>
      <c r="BE145" s="79" t="n">
        <f aca="false">IF($U$145="základní",$N$145,0)</f>
        <v>0</v>
      </c>
      <c r="BF145" s="79" t="n">
        <f aca="false">IF($U$145="snížená",$N$145,0)</f>
        <v>0</v>
      </c>
      <c r="BG145" s="79" t="n">
        <f aca="false">IF($U$145="zákl. přenesená",$N$145,0)</f>
        <v>0</v>
      </c>
      <c r="BH145" s="79" t="n">
        <f aca="false">IF($U$145="sníž. přenesená",$N$145,0)</f>
        <v>0</v>
      </c>
      <c r="BI145" s="79" t="n">
        <f aca="false">IF($U$145="nulová",$N$145,0)</f>
        <v>0</v>
      </c>
      <c r="BJ145" s="11" t="s">
        <v>117</v>
      </c>
      <c r="BK145" s="79" t="n">
        <f aca="false">ROUND($L$145*$K$145,2)</f>
        <v>0</v>
      </c>
      <c r="BL145" s="11" t="s">
        <v>147</v>
      </c>
    </row>
    <row r="146" s="11" customFormat="true" ht="15.75" hidden="false" customHeight="true" outlineLevel="0" collapsed="false">
      <c r="B146" s="28"/>
      <c r="C146" s="142" t="s">
        <v>176</v>
      </c>
      <c r="D146" s="142" t="s">
        <v>155</v>
      </c>
      <c r="E146" s="143" t="s">
        <v>177</v>
      </c>
      <c r="F146" s="144" t="s">
        <v>178</v>
      </c>
      <c r="G146" s="144"/>
      <c r="H146" s="144"/>
      <c r="I146" s="144"/>
      <c r="J146" s="145" t="s">
        <v>115</v>
      </c>
      <c r="K146" s="146" t="n">
        <v>3</v>
      </c>
      <c r="L146" s="147" t="n">
        <v>0</v>
      </c>
      <c r="M146" s="147"/>
      <c r="N146" s="148" t="n">
        <f aca="false">ROUND($L$146*$K$146,2)</f>
        <v>0</v>
      </c>
      <c r="O146" s="148"/>
      <c r="P146" s="148"/>
      <c r="Q146" s="148"/>
      <c r="R146" s="29"/>
      <c r="T146" s="139"/>
      <c r="U146" s="36" t="s">
        <v>36</v>
      </c>
      <c r="V146" s="140" t="n">
        <v>0</v>
      </c>
      <c r="W146" s="140" t="n">
        <f aca="false">$V$146*$K$146</f>
        <v>0</v>
      </c>
      <c r="X146" s="140" t="n">
        <v>0.0042</v>
      </c>
      <c r="Y146" s="140" t="n">
        <f aca="false">$X$146*$K$146</f>
        <v>0.0126</v>
      </c>
      <c r="Z146" s="140" t="n">
        <v>0</v>
      </c>
      <c r="AA146" s="141" t="n">
        <f aca="false">$Z$146*$K$146</f>
        <v>0</v>
      </c>
      <c r="AR146" s="11" t="s">
        <v>158</v>
      </c>
      <c r="AT146" s="11" t="s">
        <v>155</v>
      </c>
      <c r="AU146" s="11" t="s">
        <v>117</v>
      </c>
      <c r="AY146" s="11" t="s">
        <v>111</v>
      </c>
      <c r="BE146" s="79" t="n">
        <f aca="false">IF($U$146="základní",$N$146,0)</f>
        <v>0</v>
      </c>
      <c r="BF146" s="79" t="n">
        <f aca="false">IF($U$146="snížená",$N$146,0)</f>
        <v>0</v>
      </c>
      <c r="BG146" s="79" t="n">
        <f aca="false">IF($U$146="zákl. přenesená",$N$146,0)</f>
        <v>0</v>
      </c>
      <c r="BH146" s="79" t="n">
        <f aca="false">IF($U$146="sníž. přenesená",$N$146,0)</f>
        <v>0</v>
      </c>
      <c r="BI146" s="79" t="n">
        <f aca="false">IF($U$146="nulová",$N$146,0)</f>
        <v>0</v>
      </c>
      <c r="BJ146" s="11" t="s">
        <v>117</v>
      </c>
      <c r="BK146" s="79" t="n">
        <f aca="false">ROUND($L$146*$K$146,2)</f>
        <v>0</v>
      </c>
      <c r="BL146" s="11" t="s">
        <v>147</v>
      </c>
    </row>
    <row r="147" s="11" customFormat="true" ht="15.75" hidden="false" customHeight="true" outlineLevel="0" collapsed="false">
      <c r="B147" s="28"/>
      <c r="C147" s="142" t="s">
        <v>8</v>
      </c>
      <c r="D147" s="142" t="s">
        <v>155</v>
      </c>
      <c r="E147" s="143" t="s">
        <v>179</v>
      </c>
      <c r="F147" s="144" t="s">
        <v>180</v>
      </c>
      <c r="G147" s="144"/>
      <c r="H147" s="144"/>
      <c r="I147" s="144"/>
      <c r="J147" s="145" t="s">
        <v>115</v>
      </c>
      <c r="K147" s="146" t="n">
        <v>3</v>
      </c>
      <c r="L147" s="147" t="n">
        <v>0</v>
      </c>
      <c r="M147" s="147"/>
      <c r="N147" s="148" t="n">
        <f aca="false">ROUND($L$147*$K$147,2)</f>
        <v>0</v>
      </c>
      <c r="O147" s="148"/>
      <c r="P147" s="148"/>
      <c r="Q147" s="148"/>
      <c r="R147" s="29"/>
      <c r="T147" s="139"/>
      <c r="U147" s="36" t="s">
        <v>36</v>
      </c>
      <c r="V147" s="140" t="n">
        <v>0</v>
      </c>
      <c r="W147" s="140" t="n">
        <f aca="false">$V$147*$K$147</f>
        <v>0</v>
      </c>
      <c r="X147" s="140" t="n">
        <v>0.0003</v>
      </c>
      <c r="Y147" s="140" t="n">
        <f aca="false">$X$147*$K$147</f>
        <v>0.0009</v>
      </c>
      <c r="Z147" s="140" t="n">
        <v>0</v>
      </c>
      <c r="AA147" s="141" t="n">
        <f aca="false">$Z$147*$K$147</f>
        <v>0</v>
      </c>
      <c r="AR147" s="11" t="s">
        <v>158</v>
      </c>
      <c r="AT147" s="11" t="s">
        <v>155</v>
      </c>
      <c r="AU147" s="11" t="s">
        <v>117</v>
      </c>
      <c r="AY147" s="11" t="s">
        <v>111</v>
      </c>
      <c r="BE147" s="79" t="n">
        <f aca="false">IF($U$147="základní",$N$147,0)</f>
        <v>0</v>
      </c>
      <c r="BF147" s="79" t="n">
        <f aca="false">IF($U$147="snížená",$N$147,0)</f>
        <v>0</v>
      </c>
      <c r="BG147" s="79" t="n">
        <f aca="false">IF($U$147="zákl. přenesená",$N$147,0)</f>
        <v>0</v>
      </c>
      <c r="BH147" s="79" t="n">
        <f aca="false">IF($U$147="sníž. přenesená",$N$147,0)</f>
        <v>0</v>
      </c>
      <c r="BI147" s="79" t="n">
        <f aca="false">IF($U$147="nulová",$N$147,0)</f>
        <v>0</v>
      </c>
      <c r="BJ147" s="11" t="s">
        <v>117</v>
      </c>
      <c r="BK147" s="79" t="n">
        <f aca="false">ROUND($L$147*$K$147,2)</f>
        <v>0</v>
      </c>
      <c r="BL147" s="11" t="s">
        <v>147</v>
      </c>
    </row>
    <row r="148" s="11" customFormat="true" ht="15.75" hidden="false" customHeight="true" outlineLevel="0" collapsed="false">
      <c r="B148" s="28"/>
      <c r="C148" s="142" t="s">
        <v>181</v>
      </c>
      <c r="D148" s="142" t="s">
        <v>155</v>
      </c>
      <c r="E148" s="143" t="s">
        <v>182</v>
      </c>
      <c r="F148" s="144" t="s">
        <v>183</v>
      </c>
      <c r="G148" s="144"/>
      <c r="H148" s="144"/>
      <c r="I148" s="144"/>
      <c r="J148" s="145" t="s">
        <v>115</v>
      </c>
      <c r="K148" s="146" t="n">
        <v>3</v>
      </c>
      <c r="L148" s="147" t="n">
        <v>0</v>
      </c>
      <c r="M148" s="147"/>
      <c r="N148" s="148" t="n">
        <f aca="false">ROUND($L$148*$K$148,2)</f>
        <v>0</v>
      </c>
      <c r="O148" s="148"/>
      <c r="P148" s="148"/>
      <c r="Q148" s="148"/>
      <c r="R148" s="29"/>
      <c r="T148" s="139"/>
      <c r="U148" s="36" t="s">
        <v>36</v>
      </c>
      <c r="V148" s="140" t="n">
        <v>0</v>
      </c>
      <c r="W148" s="140" t="n">
        <f aca="false">$V$148*$K$148</f>
        <v>0</v>
      </c>
      <c r="X148" s="140" t="n">
        <v>0.00035</v>
      </c>
      <c r="Y148" s="140" t="n">
        <f aca="false">$X$148*$K$148</f>
        <v>0.00105</v>
      </c>
      <c r="Z148" s="140" t="n">
        <v>0</v>
      </c>
      <c r="AA148" s="141" t="n">
        <f aca="false">$Z$148*$K$148</f>
        <v>0</v>
      </c>
      <c r="AR148" s="11" t="s">
        <v>158</v>
      </c>
      <c r="AT148" s="11" t="s">
        <v>155</v>
      </c>
      <c r="AU148" s="11" t="s">
        <v>117</v>
      </c>
      <c r="AY148" s="11" t="s">
        <v>111</v>
      </c>
      <c r="BE148" s="79" t="n">
        <f aca="false">IF($U$148="základní",$N$148,0)</f>
        <v>0</v>
      </c>
      <c r="BF148" s="79" t="n">
        <f aca="false">IF($U$148="snížená",$N$148,0)</f>
        <v>0</v>
      </c>
      <c r="BG148" s="79" t="n">
        <f aca="false">IF($U$148="zákl. přenesená",$N$148,0)</f>
        <v>0</v>
      </c>
      <c r="BH148" s="79" t="n">
        <f aca="false">IF($U$148="sníž. přenesená",$N$148,0)</f>
        <v>0</v>
      </c>
      <c r="BI148" s="79" t="n">
        <f aca="false">IF($U$148="nulová",$N$148,0)</f>
        <v>0</v>
      </c>
      <c r="BJ148" s="11" t="s">
        <v>117</v>
      </c>
      <c r="BK148" s="79" t="n">
        <f aca="false">ROUND($L$148*$K$148,2)</f>
        <v>0</v>
      </c>
      <c r="BL148" s="11" t="s">
        <v>147</v>
      </c>
    </row>
    <row r="149" s="11" customFormat="true" ht="27" hidden="false" customHeight="true" outlineLevel="0" collapsed="false">
      <c r="B149" s="28"/>
      <c r="C149" s="142" t="s">
        <v>184</v>
      </c>
      <c r="D149" s="142" t="s">
        <v>155</v>
      </c>
      <c r="E149" s="143" t="s">
        <v>185</v>
      </c>
      <c r="F149" s="144" t="s">
        <v>186</v>
      </c>
      <c r="G149" s="144"/>
      <c r="H149" s="144"/>
      <c r="I149" s="144"/>
      <c r="J149" s="145" t="s">
        <v>187</v>
      </c>
      <c r="K149" s="146" t="n">
        <v>3</v>
      </c>
      <c r="L149" s="147" t="n">
        <v>0</v>
      </c>
      <c r="M149" s="147"/>
      <c r="N149" s="148" t="n">
        <f aca="false">ROUND($L$149*$K$149,2)</f>
        <v>0</v>
      </c>
      <c r="O149" s="148"/>
      <c r="P149" s="148"/>
      <c r="Q149" s="148"/>
      <c r="R149" s="29"/>
      <c r="T149" s="139"/>
      <c r="U149" s="36" t="s">
        <v>36</v>
      </c>
      <c r="V149" s="140" t="n">
        <v>0</v>
      </c>
      <c r="W149" s="140" t="n">
        <f aca="false">$V$149*$K$149</f>
        <v>0</v>
      </c>
      <c r="X149" s="140" t="n">
        <v>0.0029</v>
      </c>
      <c r="Y149" s="140" t="n">
        <f aca="false">$X$149*$K$149</f>
        <v>0.0087</v>
      </c>
      <c r="Z149" s="140" t="n">
        <v>0</v>
      </c>
      <c r="AA149" s="141" t="n">
        <f aca="false">$Z$149*$K$149</f>
        <v>0</v>
      </c>
      <c r="AR149" s="11" t="s">
        <v>158</v>
      </c>
      <c r="AT149" s="11" t="s">
        <v>155</v>
      </c>
      <c r="AU149" s="11" t="s">
        <v>117</v>
      </c>
      <c r="AY149" s="11" t="s">
        <v>111</v>
      </c>
      <c r="BE149" s="79" t="n">
        <f aca="false">IF($U$149="základní",$N$149,0)</f>
        <v>0</v>
      </c>
      <c r="BF149" s="79" t="n">
        <f aca="false">IF($U$149="snížená",$N$149,0)</f>
        <v>0</v>
      </c>
      <c r="BG149" s="79" t="n">
        <f aca="false">IF($U$149="zákl. přenesená",$N$149,0)</f>
        <v>0</v>
      </c>
      <c r="BH149" s="79" t="n">
        <f aca="false">IF($U$149="sníž. přenesená",$N$149,0)</f>
        <v>0</v>
      </c>
      <c r="BI149" s="79" t="n">
        <f aca="false">IF($U$149="nulová",$N$149,0)</f>
        <v>0</v>
      </c>
      <c r="BJ149" s="11" t="s">
        <v>117</v>
      </c>
      <c r="BK149" s="79" t="n">
        <f aca="false">ROUND($L$149*$K$149,2)</f>
        <v>0</v>
      </c>
      <c r="BL149" s="11" t="s">
        <v>147</v>
      </c>
    </row>
    <row r="150" s="11" customFormat="true" ht="15.75" hidden="false" customHeight="true" outlineLevel="0" collapsed="false">
      <c r="B150" s="28"/>
      <c r="C150" s="132" t="s">
        <v>188</v>
      </c>
      <c r="D150" s="132" t="s">
        <v>112</v>
      </c>
      <c r="E150" s="133" t="s">
        <v>189</v>
      </c>
      <c r="F150" s="134" t="s">
        <v>190</v>
      </c>
      <c r="G150" s="134"/>
      <c r="H150" s="134"/>
      <c r="I150" s="134"/>
      <c r="J150" s="135" t="s">
        <v>115</v>
      </c>
      <c r="K150" s="136" t="n">
        <v>3</v>
      </c>
      <c r="L150" s="137" t="n">
        <v>0</v>
      </c>
      <c r="M150" s="137"/>
      <c r="N150" s="138" t="n">
        <f aca="false">ROUND($L$150*$K$150,2)</f>
        <v>0</v>
      </c>
      <c r="O150" s="138"/>
      <c r="P150" s="138"/>
      <c r="Q150" s="138"/>
      <c r="R150" s="29"/>
      <c r="T150" s="139"/>
      <c r="U150" s="36" t="s">
        <v>36</v>
      </c>
      <c r="V150" s="140" t="n">
        <v>0.335</v>
      </c>
      <c r="W150" s="140" t="n">
        <f aca="false">$V$150*$K$150</f>
        <v>1.005</v>
      </c>
      <c r="X150" s="140" t="n">
        <v>0</v>
      </c>
      <c r="Y150" s="140" t="n">
        <f aca="false">$X$150*$K$150</f>
        <v>0</v>
      </c>
      <c r="Z150" s="140" t="n">
        <v>0</v>
      </c>
      <c r="AA150" s="141" t="n">
        <f aca="false">$Z$150*$K$150</f>
        <v>0</v>
      </c>
      <c r="AR150" s="11" t="s">
        <v>147</v>
      </c>
      <c r="AT150" s="11" t="s">
        <v>112</v>
      </c>
      <c r="AU150" s="11" t="s">
        <v>117</v>
      </c>
      <c r="AY150" s="11" t="s">
        <v>111</v>
      </c>
      <c r="BE150" s="79" t="n">
        <f aca="false">IF($U$150="základní",$N$150,0)</f>
        <v>0</v>
      </c>
      <c r="BF150" s="79" t="n">
        <f aca="false">IF($U$150="snížená",$N$150,0)</f>
        <v>0</v>
      </c>
      <c r="BG150" s="79" t="n">
        <f aca="false">IF($U$150="zákl. přenesená",$N$150,0)</f>
        <v>0</v>
      </c>
      <c r="BH150" s="79" t="n">
        <f aca="false">IF($U$150="sníž. přenesená",$N$150,0)</f>
        <v>0</v>
      </c>
      <c r="BI150" s="79" t="n">
        <f aca="false">IF($U$150="nulová",$N$150,0)</f>
        <v>0</v>
      </c>
      <c r="BJ150" s="11" t="s">
        <v>117</v>
      </c>
      <c r="BK150" s="79" t="n">
        <f aca="false">ROUND($L$150*$K$150,2)</f>
        <v>0</v>
      </c>
      <c r="BL150" s="11" t="s">
        <v>147</v>
      </c>
    </row>
    <row r="151" s="11" customFormat="true" ht="15.75" hidden="false" customHeight="true" outlineLevel="0" collapsed="false">
      <c r="B151" s="28"/>
      <c r="C151" s="142" t="s">
        <v>191</v>
      </c>
      <c r="D151" s="142" t="s">
        <v>155</v>
      </c>
      <c r="E151" s="143" t="s">
        <v>192</v>
      </c>
      <c r="F151" s="144" t="s">
        <v>193</v>
      </c>
      <c r="G151" s="144"/>
      <c r="H151" s="144"/>
      <c r="I151" s="144"/>
      <c r="J151" s="145" t="s">
        <v>115</v>
      </c>
      <c r="K151" s="146" t="n">
        <v>3</v>
      </c>
      <c r="L151" s="147" t="n">
        <v>0</v>
      </c>
      <c r="M151" s="147"/>
      <c r="N151" s="148" t="n">
        <f aca="false">ROUND($L$151*$K$151,2)</f>
        <v>0</v>
      </c>
      <c r="O151" s="148"/>
      <c r="P151" s="148"/>
      <c r="Q151" s="148"/>
      <c r="R151" s="29"/>
      <c r="T151" s="139"/>
      <c r="U151" s="36" t="s">
        <v>36</v>
      </c>
      <c r="V151" s="140" t="n">
        <v>0</v>
      </c>
      <c r="W151" s="140" t="n">
        <f aca="false">$V$151*$K$151</f>
        <v>0</v>
      </c>
      <c r="X151" s="140" t="n">
        <v>0.00016</v>
      </c>
      <c r="Y151" s="140" t="n">
        <f aca="false">$X$151*$K$151</f>
        <v>0.00048</v>
      </c>
      <c r="Z151" s="140" t="n">
        <v>0</v>
      </c>
      <c r="AA151" s="141" t="n">
        <f aca="false">$Z$151*$K$151</f>
        <v>0</v>
      </c>
      <c r="AR151" s="11" t="s">
        <v>158</v>
      </c>
      <c r="AT151" s="11" t="s">
        <v>155</v>
      </c>
      <c r="AU151" s="11" t="s">
        <v>117</v>
      </c>
      <c r="AY151" s="11" t="s">
        <v>111</v>
      </c>
      <c r="BE151" s="79" t="n">
        <f aca="false">IF($U$151="základní",$N$151,0)</f>
        <v>0</v>
      </c>
      <c r="BF151" s="79" t="n">
        <f aca="false">IF($U$151="snížená",$N$151,0)</f>
        <v>0</v>
      </c>
      <c r="BG151" s="79" t="n">
        <f aca="false">IF($U$151="zákl. přenesená",$N$151,0)</f>
        <v>0</v>
      </c>
      <c r="BH151" s="79" t="n">
        <f aca="false">IF($U$151="sníž. přenesená",$N$151,0)</f>
        <v>0</v>
      </c>
      <c r="BI151" s="79" t="n">
        <f aca="false">IF($U$151="nulová",$N$151,0)</f>
        <v>0</v>
      </c>
      <c r="BJ151" s="11" t="s">
        <v>117</v>
      </c>
      <c r="BK151" s="79" t="n">
        <f aca="false">ROUND($L$151*$K$151,2)</f>
        <v>0</v>
      </c>
      <c r="BL151" s="11" t="s">
        <v>147</v>
      </c>
    </row>
    <row r="152" s="11" customFormat="true" ht="27" hidden="false" customHeight="true" outlineLevel="0" collapsed="false">
      <c r="B152" s="28"/>
      <c r="C152" s="132" t="s">
        <v>194</v>
      </c>
      <c r="D152" s="132" t="s">
        <v>112</v>
      </c>
      <c r="E152" s="133" t="s">
        <v>195</v>
      </c>
      <c r="F152" s="134" t="s">
        <v>196</v>
      </c>
      <c r="G152" s="134"/>
      <c r="H152" s="134"/>
      <c r="I152" s="134"/>
      <c r="J152" s="135" t="s">
        <v>129</v>
      </c>
      <c r="K152" s="136" t="n">
        <v>0.095</v>
      </c>
      <c r="L152" s="137" t="n">
        <v>0</v>
      </c>
      <c r="M152" s="137"/>
      <c r="N152" s="138" t="n">
        <f aca="false">ROUND($L$152*$K$152,2)</f>
        <v>0</v>
      </c>
      <c r="O152" s="138"/>
      <c r="P152" s="138"/>
      <c r="Q152" s="138"/>
      <c r="R152" s="29"/>
      <c r="T152" s="139"/>
      <c r="U152" s="36" t="s">
        <v>36</v>
      </c>
      <c r="V152" s="140" t="n">
        <v>1.379</v>
      </c>
      <c r="W152" s="140" t="n">
        <f aca="false">$V$152*$K$152</f>
        <v>0.131005</v>
      </c>
      <c r="X152" s="140" t="n">
        <v>0</v>
      </c>
      <c r="Y152" s="140" t="n">
        <f aca="false">$X$152*$K$152</f>
        <v>0</v>
      </c>
      <c r="Z152" s="140" t="n">
        <v>0</v>
      </c>
      <c r="AA152" s="141" t="n">
        <f aca="false">$Z$152*$K$152</f>
        <v>0</v>
      </c>
      <c r="AR152" s="11" t="s">
        <v>147</v>
      </c>
      <c r="AT152" s="11" t="s">
        <v>112</v>
      </c>
      <c r="AU152" s="11" t="s">
        <v>117</v>
      </c>
      <c r="AY152" s="11" t="s">
        <v>111</v>
      </c>
      <c r="BE152" s="79" t="n">
        <f aca="false">IF($U$152="základní",$N$152,0)</f>
        <v>0</v>
      </c>
      <c r="BF152" s="79" t="n">
        <f aca="false">IF($U$152="snížená",$N$152,0)</f>
        <v>0</v>
      </c>
      <c r="BG152" s="79" t="n">
        <f aca="false">IF($U$152="zákl. přenesená",$N$152,0)</f>
        <v>0</v>
      </c>
      <c r="BH152" s="79" t="n">
        <f aca="false">IF($U$152="sníž. přenesená",$N$152,0)</f>
        <v>0</v>
      </c>
      <c r="BI152" s="79" t="n">
        <f aca="false">IF($U$152="nulová",$N$152,0)</f>
        <v>0</v>
      </c>
      <c r="BJ152" s="11" t="s">
        <v>117</v>
      </c>
      <c r="BK152" s="79" t="n">
        <f aca="false">ROUND($L$152*$K$152,2)</f>
        <v>0</v>
      </c>
      <c r="BL152" s="11" t="s">
        <v>147</v>
      </c>
    </row>
    <row r="153" s="120" customFormat="true" ht="30.75" hidden="false" customHeight="true" outlineLevel="0" collapsed="false">
      <c r="B153" s="121"/>
      <c r="D153" s="130" t="s">
        <v>90</v>
      </c>
      <c r="N153" s="131" t="n">
        <f aca="false">$BK$153</f>
        <v>0</v>
      </c>
      <c r="O153" s="131"/>
      <c r="P153" s="131"/>
      <c r="Q153" s="131"/>
      <c r="R153" s="124"/>
      <c r="T153" s="125"/>
      <c r="W153" s="126" t="n">
        <f aca="false">SUM($W$154:$W$157)</f>
        <v>2.148675</v>
      </c>
      <c r="Y153" s="126" t="n">
        <f aca="false">SUM($Y$154:$Y$157)</f>
        <v>0.01519599</v>
      </c>
      <c r="AA153" s="127" t="n">
        <f aca="false">SUM($AA$154:$AA$157)</f>
        <v>0</v>
      </c>
      <c r="AR153" s="128" t="s">
        <v>117</v>
      </c>
      <c r="AT153" s="128" t="s">
        <v>55</v>
      </c>
      <c r="AU153" s="128" t="s">
        <v>15</v>
      </c>
      <c r="AY153" s="128" t="s">
        <v>111</v>
      </c>
      <c r="BK153" s="129" t="n">
        <f aca="false">SUM($BK$154:$BK$157)</f>
        <v>0</v>
      </c>
    </row>
    <row r="154" s="11" customFormat="true" ht="27" hidden="false" customHeight="true" outlineLevel="0" collapsed="false">
      <c r="B154" s="28"/>
      <c r="C154" s="132" t="s">
        <v>197</v>
      </c>
      <c r="D154" s="132" t="s">
        <v>112</v>
      </c>
      <c r="E154" s="133" t="s">
        <v>198</v>
      </c>
      <c r="F154" s="134" t="s">
        <v>199</v>
      </c>
      <c r="G154" s="134"/>
      <c r="H154" s="134"/>
      <c r="I154" s="134"/>
      <c r="J154" s="135" t="s">
        <v>115</v>
      </c>
      <c r="K154" s="136" t="n">
        <v>3</v>
      </c>
      <c r="L154" s="137" t="n">
        <v>0</v>
      </c>
      <c r="M154" s="137"/>
      <c r="N154" s="138" t="n">
        <f aca="false">ROUND($L$154*$K$154,2)</f>
        <v>0</v>
      </c>
      <c r="O154" s="138"/>
      <c r="P154" s="138"/>
      <c r="Q154" s="138"/>
      <c r="R154" s="29"/>
      <c r="T154" s="139"/>
      <c r="U154" s="36" t="s">
        <v>36</v>
      </c>
      <c r="V154" s="140" t="n">
        <v>0.443</v>
      </c>
      <c r="W154" s="140" t="n">
        <f aca="false">$V$154*$K$154</f>
        <v>1.329</v>
      </c>
      <c r="X154" s="140" t="n">
        <v>0.00012</v>
      </c>
      <c r="Y154" s="140" t="n">
        <f aca="false">$X$154*$K$154</f>
        <v>0.00036</v>
      </c>
      <c r="Z154" s="140" t="n">
        <v>0</v>
      </c>
      <c r="AA154" s="141" t="n">
        <f aca="false">$Z$154*$K$154</f>
        <v>0</v>
      </c>
      <c r="AR154" s="11" t="s">
        <v>147</v>
      </c>
      <c r="AT154" s="11" t="s">
        <v>112</v>
      </c>
      <c r="AU154" s="11" t="s">
        <v>117</v>
      </c>
      <c r="AY154" s="11" t="s">
        <v>111</v>
      </c>
      <c r="BE154" s="79" t="n">
        <f aca="false">IF($U$154="základní",$N$154,0)</f>
        <v>0</v>
      </c>
      <c r="BF154" s="79" t="n">
        <f aca="false">IF($U$154="snížená",$N$154,0)</f>
        <v>0</v>
      </c>
      <c r="BG154" s="79" t="n">
        <f aca="false">IF($U$154="zákl. přenesená",$N$154,0)</f>
        <v>0</v>
      </c>
      <c r="BH154" s="79" t="n">
        <f aca="false">IF($U$154="sníž. přenesená",$N$154,0)</f>
        <v>0</v>
      </c>
      <c r="BI154" s="79" t="n">
        <f aca="false">IF($U$154="nulová",$N$154,0)</f>
        <v>0</v>
      </c>
      <c r="BJ154" s="11" t="s">
        <v>117</v>
      </c>
      <c r="BK154" s="79" t="n">
        <f aca="false">ROUND($L$154*$K$154,2)</f>
        <v>0</v>
      </c>
      <c r="BL154" s="11" t="s">
        <v>147</v>
      </c>
    </row>
    <row r="155" s="11" customFormat="true" ht="15.75" hidden="false" customHeight="true" outlineLevel="0" collapsed="false">
      <c r="B155" s="28"/>
      <c r="C155" s="132" t="s">
        <v>200</v>
      </c>
      <c r="D155" s="132" t="s">
        <v>112</v>
      </c>
      <c r="E155" s="133" t="s">
        <v>201</v>
      </c>
      <c r="F155" s="134" t="s">
        <v>202</v>
      </c>
      <c r="G155" s="134"/>
      <c r="H155" s="134"/>
      <c r="I155" s="134"/>
      <c r="J155" s="135" t="s">
        <v>125</v>
      </c>
      <c r="K155" s="136" t="n">
        <v>1.993</v>
      </c>
      <c r="L155" s="137" t="n">
        <v>0</v>
      </c>
      <c r="M155" s="137"/>
      <c r="N155" s="138" t="n">
        <f aca="false">ROUND($L$155*$K$155,2)</f>
        <v>0</v>
      </c>
      <c r="O155" s="138"/>
      <c r="P155" s="138"/>
      <c r="Q155" s="138"/>
      <c r="R155" s="29"/>
      <c r="T155" s="139"/>
      <c r="U155" s="36" t="s">
        <v>36</v>
      </c>
      <c r="V155" s="140" t="n">
        <v>0.375</v>
      </c>
      <c r="W155" s="140" t="n">
        <f aca="false">$V$155*$K$155</f>
        <v>0.747375</v>
      </c>
      <c r="X155" s="140" t="n">
        <v>0.00343</v>
      </c>
      <c r="Y155" s="140" t="n">
        <f aca="false">$X$155*$K$155</f>
        <v>0.00683599</v>
      </c>
      <c r="Z155" s="140" t="n">
        <v>0</v>
      </c>
      <c r="AA155" s="141" t="n">
        <f aca="false">$Z$155*$K$155</f>
        <v>0</v>
      </c>
      <c r="AR155" s="11" t="s">
        <v>147</v>
      </c>
      <c r="AT155" s="11" t="s">
        <v>112</v>
      </c>
      <c r="AU155" s="11" t="s">
        <v>117</v>
      </c>
      <c r="AY155" s="11" t="s">
        <v>111</v>
      </c>
      <c r="BE155" s="79" t="n">
        <f aca="false">IF($U$155="základní",$N$155,0)</f>
        <v>0</v>
      </c>
      <c r="BF155" s="79" t="n">
        <f aca="false">IF($U$155="snížená",$N$155,0)</f>
        <v>0</v>
      </c>
      <c r="BG155" s="79" t="n">
        <f aca="false">IF($U$155="zákl. přenesená",$N$155,0)</f>
        <v>0</v>
      </c>
      <c r="BH155" s="79" t="n">
        <f aca="false">IF($U$155="sníž. přenesená",$N$155,0)</f>
        <v>0</v>
      </c>
      <c r="BI155" s="79" t="n">
        <f aca="false">IF($U$155="nulová",$N$155,0)</f>
        <v>0</v>
      </c>
      <c r="BJ155" s="11" t="s">
        <v>117</v>
      </c>
      <c r="BK155" s="79" t="n">
        <f aca="false">ROUND($L$155*$K$155,2)</f>
        <v>0</v>
      </c>
      <c r="BL155" s="11" t="s">
        <v>147</v>
      </c>
    </row>
    <row r="156" s="11" customFormat="true" ht="27" hidden="false" customHeight="true" outlineLevel="0" collapsed="false">
      <c r="B156" s="28"/>
      <c r="C156" s="142" t="s">
        <v>203</v>
      </c>
      <c r="D156" s="142" t="s">
        <v>155</v>
      </c>
      <c r="E156" s="143" t="s">
        <v>204</v>
      </c>
      <c r="F156" s="144" t="s">
        <v>205</v>
      </c>
      <c r="G156" s="144"/>
      <c r="H156" s="144"/>
      <c r="I156" s="144"/>
      <c r="J156" s="145" t="s">
        <v>129</v>
      </c>
      <c r="K156" s="146" t="n">
        <v>0.008</v>
      </c>
      <c r="L156" s="147" t="n">
        <v>0</v>
      </c>
      <c r="M156" s="147"/>
      <c r="N156" s="148" t="n">
        <f aca="false">ROUND($L$156*$K$156,2)</f>
        <v>0</v>
      </c>
      <c r="O156" s="148"/>
      <c r="P156" s="148"/>
      <c r="Q156" s="148"/>
      <c r="R156" s="29"/>
      <c r="T156" s="139"/>
      <c r="U156" s="36" t="s">
        <v>36</v>
      </c>
      <c r="V156" s="140" t="n">
        <v>0</v>
      </c>
      <c r="W156" s="140" t="n">
        <f aca="false">$V$156*$K$156</f>
        <v>0</v>
      </c>
      <c r="X156" s="140" t="n">
        <v>1</v>
      </c>
      <c r="Y156" s="140" t="n">
        <f aca="false">$X$156*$K$156</f>
        <v>0.008</v>
      </c>
      <c r="Z156" s="140" t="n">
        <v>0</v>
      </c>
      <c r="AA156" s="141" t="n">
        <f aca="false">$Z$156*$K$156</f>
        <v>0</v>
      </c>
      <c r="AR156" s="11" t="s">
        <v>158</v>
      </c>
      <c r="AT156" s="11" t="s">
        <v>155</v>
      </c>
      <c r="AU156" s="11" t="s">
        <v>117</v>
      </c>
      <c r="AY156" s="11" t="s">
        <v>111</v>
      </c>
      <c r="BE156" s="79" t="n">
        <f aca="false">IF($U$156="základní",$N$156,0)</f>
        <v>0</v>
      </c>
      <c r="BF156" s="79" t="n">
        <f aca="false">IF($U$156="snížená",$N$156,0)</f>
        <v>0</v>
      </c>
      <c r="BG156" s="79" t="n">
        <f aca="false">IF($U$156="zákl. přenesená",$N$156,0)</f>
        <v>0</v>
      </c>
      <c r="BH156" s="79" t="n">
        <f aca="false">IF($U$156="sníž. přenesená",$N$156,0)</f>
        <v>0</v>
      </c>
      <c r="BI156" s="79" t="n">
        <f aca="false">IF($U$156="nulová",$N$156,0)</f>
        <v>0</v>
      </c>
      <c r="BJ156" s="11" t="s">
        <v>117</v>
      </c>
      <c r="BK156" s="79" t="n">
        <f aca="false">ROUND($L$156*$K$156,2)</f>
        <v>0</v>
      </c>
      <c r="BL156" s="11" t="s">
        <v>147</v>
      </c>
    </row>
    <row r="157" s="11" customFormat="true" ht="27" hidden="false" customHeight="true" outlineLevel="0" collapsed="false">
      <c r="B157" s="28"/>
      <c r="C157" s="132" t="s">
        <v>206</v>
      </c>
      <c r="D157" s="132" t="s">
        <v>112</v>
      </c>
      <c r="E157" s="133" t="s">
        <v>207</v>
      </c>
      <c r="F157" s="134" t="s">
        <v>208</v>
      </c>
      <c r="G157" s="134"/>
      <c r="H157" s="134"/>
      <c r="I157" s="134"/>
      <c r="J157" s="135" t="s">
        <v>129</v>
      </c>
      <c r="K157" s="136" t="n">
        <v>0.015</v>
      </c>
      <c r="L157" s="137" t="n">
        <v>0</v>
      </c>
      <c r="M157" s="137"/>
      <c r="N157" s="138" t="n">
        <f aca="false">ROUND($L$157*$K$157,2)</f>
        <v>0</v>
      </c>
      <c r="O157" s="138"/>
      <c r="P157" s="138"/>
      <c r="Q157" s="138"/>
      <c r="R157" s="29"/>
      <c r="T157" s="139"/>
      <c r="U157" s="36" t="s">
        <v>36</v>
      </c>
      <c r="V157" s="140" t="n">
        <v>4.82</v>
      </c>
      <c r="W157" s="140" t="n">
        <f aca="false">$V$157*$K$157</f>
        <v>0.0723</v>
      </c>
      <c r="X157" s="140" t="n">
        <v>0</v>
      </c>
      <c r="Y157" s="140" t="n">
        <f aca="false">$X$157*$K$157</f>
        <v>0</v>
      </c>
      <c r="Z157" s="140" t="n">
        <v>0</v>
      </c>
      <c r="AA157" s="141" t="n">
        <f aca="false">$Z$157*$K$157</f>
        <v>0</v>
      </c>
      <c r="AR157" s="11" t="s">
        <v>147</v>
      </c>
      <c r="AT157" s="11" t="s">
        <v>112</v>
      </c>
      <c r="AU157" s="11" t="s">
        <v>117</v>
      </c>
      <c r="AY157" s="11" t="s">
        <v>111</v>
      </c>
      <c r="BE157" s="79" t="n">
        <f aca="false">IF($U$157="základní",$N$157,0)</f>
        <v>0</v>
      </c>
      <c r="BF157" s="79" t="n">
        <f aca="false">IF($U$157="snížená",$N$157,0)</f>
        <v>0</v>
      </c>
      <c r="BG157" s="79" t="n">
        <f aca="false">IF($U$157="zákl. přenesená",$N$157,0)</f>
        <v>0</v>
      </c>
      <c r="BH157" s="79" t="n">
        <f aca="false">IF($U$157="sníž. přenesená",$N$157,0)</f>
        <v>0</v>
      </c>
      <c r="BI157" s="79" t="n">
        <f aca="false">IF($U$157="nulová",$N$157,0)</f>
        <v>0</v>
      </c>
      <c r="BJ157" s="11" t="s">
        <v>117</v>
      </c>
      <c r="BK157" s="79" t="n">
        <f aca="false">ROUND($L$157*$K$157,2)</f>
        <v>0</v>
      </c>
      <c r="BL157" s="11" t="s">
        <v>147</v>
      </c>
    </row>
    <row r="158" s="120" customFormat="true" ht="30.75" hidden="false" customHeight="true" outlineLevel="0" collapsed="false">
      <c r="B158" s="121"/>
      <c r="D158" s="130" t="s">
        <v>91</v>
      </c>
      <c r="N158" s="131" t="n">
        <f aca="false">$BK$158</f>
        <v>0</v>
      </c>
      <c r="O158" s="131"/>
      <c r="P158" s="131"/>
      <c r="Q158" s="131"/>
      <c r="R158" s="124"/>
      <c r="T158" s="125"/>
      <c r="W158" s="126" t="n">
        <f aca="false">$W$159</f>
        <v>0.36</v>
      </c>
      <c r="Y158" s="126" t="n">
        <f aca="false">$Y$159</f>
        <v>0.00144</v>
      </c>
      <c r="AA158" s="127" t="n">
        <f aca="false">$AA$159</f>
        <v>0</v>
      </c>
      <c r="AR158" s="128" t="s">
        <v>117</v>
      </c>
      <c r="AT158" s="128" t="s">
        <v>55</v>
      </c>
      <c r="AU158" s="128" t="s">
        <v>15</v>
      </c>
      <c r="AY158" s="128" t="s">
        <v>111</v>
      </c>
      <c r="BK158" s="129" t="n">
        <f aca="false">$BK$159</f>
        <v>0</v>
      </c>
    </row>
    <row r="159" s="11" customFormat="true" ht="39" hidden="false" customHeight="true" outlineLevel="0" collapsed="false">
      <c r="B159" s="28"/>
      <c r="C159" s="132" t="s">
        <v>209</v>
      </c>
      <c r="D159" s="132" t="s">
        <v>112</v>
      </c>
      <c r="E159" s="133" t="s">
        <v>210</v>
      </c>
      <c r="F159" s="134" t="s">
        <v>211</v>
      </c>
      <c r="G159" s="134"/>
      <c r="H159" s="134"/>
      <c r="I159" s="134"/>
      <c r="J159" s="135" t="s">
        <v>125</v>
      </c>
      <c r="K159" s="136" t="n">
        <v>12</v>
      </c>
      <c r="L159" s="137" t="n">
        <v>0</v>
      </c>
      <c r="M159" s="137"/>
      <c r="N159" s="138" t="n">
        <f aca="false">ROUND($L$159*$K$159,2)</f>
        <v>0</v>
      </c>
      <c r="O159" s="138"/>
      <c r="P159" s="138"/>
      <c r="Q159" s="138"/>
      <c r="R159" s="29"/>
      <c r="T159" s="139"/>
      <c r="U159" s="36" t="s">
        <v>36</v>
      </c>
      <c r="V159" s="140" t="n">
        <v>0.03</v>
      </c>
      <c r="W159" s="140" t="n">
        <f aca="false">$V$159*$K$159</f>
        <v>0.36</v>
      </c>
      <c r="X159" s="140" t="n">
        <v>0.00012</v>
      </c>
      <c r="Y159" s="140" t="n">
        <f aca="false">$X$159*$K$159</f>
        <v>0.00144</v>
      </c>
      <c r="Z159" s="140" t="n">
        <v>0</v>
      </c>
      <c r="AA159" s="141" t="n">
        <f aca="false">$Z$159*$K$159</f>
        <v>0</v>
      </c>
      <c r="AR159" s="11" t="s">
        <v>147</v>
      </c>
      <c r="AT159" s="11" t="s">
        <v>112</v>
      </c>
      <c r="AU159" s="11" t="s">
        <v>117</v>
      </c>
      <c r="AY159" s="11" t="s">
        <v>111</v>
      </c>
      <c r="BE159" s="79" t="n">
        <f aca="false">IF($U$159="základní",$N$159,0)</f>
        <v>0</v>
      </c>
      <c r="BF159" s="79" t="n">
        <f aca="false">IF($U$159="snížená",$N$159,0)</f>
        <v>0</v>
      </c>
      <c r="BG159" s="79" t="n">
        <f aca="false">IF($U$159="zákl. přenesená",$N$159,0)</f>
        <v>0</v>
      </c>
      <c r="BH159" s="79" t="n">
        <f aca="false">IF($U$159="sníž. přenesená",$N$159,0)</f>
        <v>0</v>
      </c>
      <c r="BI159" s="79" t="n">
        <f aca="false">IF($U$159="nulová",$N$159,0)</f>
        <v>0</v>
      </c>
      <c r="BJ159" s="11" t="s">
        <v>117</v>
      </c>
      <c r="BK159" s="79" t="n">
        <f aca="false">ROUND($L$159*$K$159,2)</f>
        <v>0</v>
      </c>
      <c r="BL159" s="11" t="s">
        <v>147</v>
      </c>
    </row>
    <row r="160" s="120" customFormat="true" ht="37.5" hidden="false" customHeight="true" outlineLevel="0" collapsed="false">
      <c r="B160" s="121"/>
      <c r="D160" s="122" t="s">
        <v>92</v>
      </c>
      <c r="N160" s="123" t="n">
        <f aca="false">$BK$160</f>
        <v>0</v>
      </c>
      <c r="O160" s="123"/>
      <c r="P160" s="123"/>
      <c r="Q160" s="123"/>
      <c r="R160" s="124"/>
      <c r="T160" s="125"/>
      <c r="W160" s="126" t="n">
        <f aca="false">$W$161</f>
        <v>4.95</v>
      </c>
      <c r="Y160" s="126" t="n">
        <f aca="false">$Y$161</f>
        <v>0</v>
      </c>
      <c r="AA160" s="127" t="n">
        <f aca="false">$AA$161</f>
        <v>0</v>
      </c>
      <c r="AR160" s="128" t="s">
        <v>120</v>
      </c>
      <c r="AT160" s="128" t="s">
        <v>55</v>
      </c>
      <c r="AU160" s="128" t="s">
        <v>56</v>
      </c>
      <c r="AY160" s="128" t="s">
        <v>111</v>
      </c>
      <c r="BK160" s="129" t="n">
        <f aca="false">$BK$161</f>
        <v>0</v>
      </c>
    </row>
    <row r="161" s="120" customFormat="true" ht="21" hidden="false" customHeight="true" outlineLevel="0" collapsed="false">
      <c r="B161" s="121"/>
      <c r="D161" s="130" t="s">
        <v>93</v>
      </c>
      <c r="N161" s="131" t="n">
        <f aca="false">$BK$161</f>
        <v>0</v>
      </c>
      <c r="O161" s="131"/>
      <c r="P161" s="131"/>
      <c r="Q161" s="131"/>
      <c r="R161" s="124"/>
      <c r="T161" s="125"/>
      <c r="W161" s="126" t="n">
        <f aca="false">SUM($W$162:$W$164)</f>
        <v>4.95</v>
      </c>
      <c r="Y161" s="126" t="n">
        <f aca="false">SUM($Y$162:$Y$164)</f>
        <v>0</v>
      </c>
      <c r="AA161" s="127" t="n">
        <f aca="false">SUM($AA$162:$AA$164)</f>
        <v>0</v>
      </c>
      <c r="AR161" s="128" t="s">
        <v>120</v>
      </c>
      <c r="AT161" s="128" t="s">
        <v>55</v>
      </c>
      <c r="AU161" s="128" t="s">
        <v>15</v>
      </c>
      <c r="AY161" s="128" t="s">
        <v>111</v>
      </c>
      <c r="BK161" s="129" t="n">
        <f aca="false">SUM($BK$162:$BK$164)</f>
        <v>0</v>
      </c>
    </row>
    <row r="162" s="11" customFormat="true" ht="27" hidden="false" customHeight="true" outlineLevel="0" collapsed="false">
      <c r="B162" s="28"/>
      <c r="C162" s="132" t="s">
        <v>158</v>
      </c>
      <c r="D162" s="132" t="s">
        <v>112</v>
      </c>
      <c r="E162" s="133" t="s">
        <v>212</v>
      </c>
      <c r="F162" s="134" t="s">
        <v>213</v>
      </c>
      <c r="G162" s="134"/>
      <c r="H162" s="134"/>
      <c r="I162" s="134"/>
      <c r="J162" s="135" t="s">
        <v>164</v>
      </c>
      <c r="K162" s="136" t="n">
        <v>3</v>
      </c>
      <c r="L162" s="137" t="n">
        <v>0</v>
      </c>
      <c r="M162" s="137"/>
      <c r="N162" s="138" t="n">
        <f aca="false">ROUND($L$162*$K$162,2)</f>
        <v>0</v>
      </c>
      <c r="O162" s="138"/>
      <c r="P162" s="138"/>
      <c r="Q162" s="138"/>
      <c r="R162" s="29"/>
      <c r="T162" s="139"/>
      <c r="U162" s="36" t="s">
        <v>36</v>
      </c>
      <c r="V162" s="140" t="n">
        <v>0.55</v>
      </c>
      <c r="W162" s="140" t="n">
        <f aca="false">$V$162*$K$162</f>
        <v>1.65</v>
      </c>
      <c r="X162" s="140" t="n">
        <v>0</v>
      </c>
      <c r="Y162" s="140" t="n">
        <f aca="false">$X$162*$K$162</f>
        <v>0</v>
      </c>
      <c r="Z162" s="140" t="n">
        <v>0</v>
      </c>
      <c r="AA162" s="141" t="n">
        <f aca="false">$Z$162*$K$162</f>
        <v>0</v>
      </c>
      <c r="AR162" s="11" t="s">
        <v>214</v>
      </c>
      <c r="AT162" s="11" t="s">
        <v>112</v>
      </c>
      <c r="AU162" s="11" t="s">
        <v>117</v>
      </c>
      <c r="AY162" s="11" t="s">
        <v>111</v>
      </c>
      <c r="BE162" s="79" t="n">
        <f aca="false">IF($U$162="základní",$N$162,0)</f>
        <v>0</v>
      </c>
      <c r="BF162" s="79" t="n">
        <f aca="false">IF($U$162="snížená",$N$162,0)</f>
        <v>0</v>
      </c>
      <c r="BG162" s="79" t="n">
        <f aca="false">IF($U$162="zákl. přenesená",$N$162,0)</f>
        <v>0</v>
      </c>
      <c r="BH162" s="79" t="n">
        <f aca="false">IF($U$162="sníž. přenesená",$N$162,0)</f>
        <v>0</v>
      </c>
      <c r="BI162" s="79" t="n">
        <f aca="false">IF($U$162="nulová",$N$162,0)</f>
        <v>0</v>
      </c>
      <c r="BJ162" s="11" t="s">
        <v>117</v>
      </c>
      <c r="BK162" s="79" t="n">
        <f aca="false">ROUND($L$162*$K$162,2)</f>
        <v>0</v>
      </c>
      <c r="BL162" s="11" t="s">
        <v>214</v>
      </c>
    </row>
    <row r="163" s="11" customFormat="true" ht="27" hidden="false" customHeight="true" outlineLevel="0" collapsed="false">
      <c r="B163" s="28"/>
      <c r="C163" s="132" t="s">
        <v>215</v>
      </c>
      <c r="D163" s="132" t="s">
        <v>112</v>
      </c>
      <c r="E163" s="133" t="s">
        <v>216</v>
      </c>
      <c r="F163" s="134" t="s">
        <v>217</v>
      </c>
      <c r="G163" s="134"/>
      <c r="H163" s="134"/>
      <c r="I163" s="134"/>
      <c r="J163" s="135" t="s">
        <v>164</v>
      </c>
      <c r="K163" s="136" t="n">
        <v>3</v>
      </c>
      <c r="L163" s="137" t="n">
        <v>0</v>
      </c>
      <c r="M163" s="137"/>
      <c r="N163" s="138" t="n">
        <f aca="false">ROUND($L$163*$K$163,2)</f>
        <v>0</v>
      </c>
      <c r="O163" s="138"/>
      <c r="P163" s="138"/>
      <c r="Q163" s="138"/>
      <c r="R163" s="29"/>
      <c r="T163" s="139"/>
      <c r="U163" s="36" t="s">
        <v>36</v>
      </c>
      <c r="V163" s="140" t="n">
        <v>0.55</v>
      </c>
      <c r="W163" s="140" t="n">
        <f aca="false">$V$163*$K$163</f>
        <v>1.65</v>
      </c>
      <c r="X163" s="140" t="n">
        <v>0</v>
      </c>
      <c r="Y163" s="140" t="n">
        <f aca="false">$X$163*$K$163</f>
        <v>0</v>
      </c>
      <c r="Z163" s="140" t="n">
        <v>0</v>
      </c>
      <c r="AA163" s="141" t="n">
        <f aca="false">$Z$163*$K$163</f>
        <v>0</v>
      </c>
      <c r="AR163" s="11" t="s">
        <v>214</v>
      </c>
      <c r="AT163" s="11" t="s">
        <v>112</v>
      </c>
      <c r="AU163" s="11" t="s">
        <v>117</v>
      </c>
      <c r="AY163" s="11" t="s">
        <v>111</v>
      </c>
      <c r="BE163" s="79" t="n">
        <f aca="false">IF($U$163="základní",$N$163,0)</f>
        <v>0</v>
      </c>
      <c r="BF163" s="79" t="n">
        <f aca="false">IF($U$163="snížená",$N$163,0)</f>
        <v>0</v>
      </c>
      <c r="BG163" s="79" t="n">
        <f aca="false">IF($U$163="zákl. přenesená",$N$163,0)</f>
        <v>0</v>
      </c>
      <c r="BH163" s="79" t="n">
        <f aca="false">IF($U$163="sníž. přenesená",$N$163,0)</f>
        <v>0</v>
      </c>
      <c r="BI163" s="79" t="n">
        <f aca="false">IF($U$163="nulová",$N$163,0)</f>
        <v>0</v>
      </c>
      <c r="BJ163" s="11" t="s">
        <v>117</v>
      </c>
      <c r="BK163" s="79" t="n">
        <f aca="false">ROUND($L$163*$K$163,2)</f>
        <v>0</v>
      </c>
      <c r="BL163" s="11" t="s">
        <v>214</v>
      </c>
    </row>
    <row r="164" s="11" customFormat="true" ht="27" hidden="false" customHeight="true" outlineLevel="0" collapsed="false">
      <c r="B164" s="28"/>
      <c r="C164" s="132" t="s">
        <v>218</v>
      </c>
      <c r="D164" s="132" t="s">
        <v>112</v>
      </c>
      <c r="E164" s="133" t="s">
        <v>219</v>
      </c>
      <c r="F164" s="134" t="s">
        <v>220</v>
      </c>
      <c r="G164" s="134"/>
      <c r="H164" s="134"/>
      <c r="I164" s="134"/>
      <c r="J164" s="135" t="s">
        <v>164</v>
      </c>
      <c r="K164" s="136" t="n">
        <v>3</v>
      </c>
      <c r="L164" s="137" t="n">
        <v>0</v>
      </c>
      <c r="M164" s="137"/>
      <c r="N164" s="138" t="n">
        <f aca="false">ROUND($L$164*$K$164,2)</f>
        <v>0</v>
      </c>
      <c r="O164" s="138"/>
      <c r="P164" s="138"/>
      <c r="Q164" s="138"/>
      <c r="R164" s="29"/>
      <c r="T164" s="139"/>
      <c r="U164" s="36" t="s">
        <v>36</v>
      </c>
      <c r="V164" s="140" t="n">
        <v>0.55</v>
      </c>
      <c r="W164" s="140" t="n">
        <f aca="false">$V$164*$K$164</f>
        <v>1.65</v>
      </c>
      <c r="X164" s="140" t="n">
        <v>0</v>
      </c>
      <c r="Y164" s="140" t="n">
        <f aca="false">$X$164*$K$164</f>
        <v>0</v>
      </c>
      <c r="Z164" s="140" t="n">
        <v>0</v>
      </c>
      <c r="AA164" s="141" t="n">
        <f aca="false">$Z$164*$K$164</f>
        <v>0</v>
      </c>
      <c r="AR164" s="11" t="s">
        <v>214</v>
      </c>
      <c r="AT164" s="11" t="s">
        <v>112</v>
      </c>
      <c r="AU164" s="11" t="s">
        <v>117</v>
      </c>
      <c r="AY164" s="11" t="s">
        <v>111</v>
      </c>
      <c r="BE164" s="79" t="n">
        <f aca="false">IF($U$164="základní",$N$164,0)</f>
        <v>0</v>
      </c>
      <c r="BF164" s="79" t="n">
        <f aca="false">IF($U$164="snížená",$N$164,0)</f>
        <v>0</v>
      </c>
      <c r="BG164" s="79" t="n">
        <f aca="false">IF($U$164="zákl. přenesená",$N$164,0)</f>
        <v>0</v>
      </c>
      <c r="BH164" s="79" t="n">
        <f aca="false">IF($U$164="sníž. přenesená",$N$164,0)</f>
        <v>0</v>
      </c>
      <c r="BI164" s="79" t="n">
        <f aca="false">IF($U$164="nulová",$N$164,0)</f>
        <v>0</v>
      </c>
      <c r="BJ164" s="11" t="s">
        <v>117</v>
      </c>
      <c r="BK164" s="79" t="n">
        <f aca="false">ROUND($L$164*$K$164,2)</f>
        <v>0</v>
      </c>
      <c r="BL164" s="11" t="s">
        <v>214</v>
      </c>
    </row>
    <row r="165" s="120" customFormat="true" ht="37.5" hidden="false" customHeight="true" outlineLevel="0" collapsed="false">
      <c r="B165" s="121"/>
      <c r="D165" s="122" t="s">
        <v>94</v>
      </c>
      <c r="N165" s="123" t="n">
        <f aca="false">$BK$165</f>
        <v>0</v>
      </c>
      <c r="O165" s="123"/>
      <c r="P165" s="123"/>
      <c r="Q165" s="123"/>
      <c r="R165" s="124"/>
      <c r="T165" s="125"/>
      <c r="W165" s="126" t="n">
        <f aca="false">$W$166</f>
        <v>0</v>
      </c>
      <c r="Y165" s="126" t="n">
        <f aca="false">$Y$166</f>
        <v>0</v>
      </c>
      <c r="AA165" s="127" t="n">
        <f aca="false">$AA$166</f>
        <v>0</v>
      </c>
      <c r="AR165" s="128" t="s">
        <v>116</v>
      </c>
      <c r="AT165" s="128" t="s">
        <v>55</v>
      </c>
      <c r="AU165" s="128" t="s">
        <v>56</v>
      </c>
      <c r="AY165" s="128" t="s">
        <v>111</v>
      </c>
      <c r="BK165" s="129" t="n">
        <f aca="false">$BK$166</f>
        <v>0</v>
      </c>
    </row>
    <row r="166" s="120" customFormat="true" ht="21" hidden="false" customHeight="true" outlineLevel="0" collapsed="false">
      <c r="B166" s="121"/>
      <c r="D166" s="130" t="s">
        <v>95</v>
      </c>
      <c r="N166" s="131" t="n">
        <f aca="false">$BK$166</f>
        <v>0</v>
      </c>
      <c r="O166" s="131"/>
      <c r="P166" s="131"/>
      <c r="Q166" s="131"/>
      <c r="R166" s="124"/>
      <c r="T166" s="125"/>
      <c r="W166" s="126" t="n">
        <f aca="false">SUM($W$167:$W$169)</f>
        <v>0</v>
      </c>
      <c r="Y166" s="126" t="n">
        <f aca="false">SUM($Y$167:$Y$169)</f>
        <v>0</v>
      </c>
      <c r="AA166" s="127" t="n">
        <f aca="false">SUM($AA$167:$AA$169)</f>
        <v>0</v>
      </c>
      <c r="AR166" s="128" t="s">
        <v>116</v>
      </c>
      <c r="AT166" s="128" t="s">
        <v>55</v>
      </c>
      <c r="AU166" s="128" t="s">
        <v>15</v>
      </c>
      <c r="AY166" s="128" t="s">
        <v>111</v>
      </c>
      <c r="BK166" s="129" t="n">
        <f aca="false">SUM($BK$167:$BK$169)</f>
        <v>0</v>
      </c>
    </row>
    <row r="167" s="11" customFormat="true" ht="15.75" hidden="false" customHeight="true" outlineLevel="0" collapsed="false">
      <c r="B167" s="28"/>
      <c r="C167" s="132" t="s">
        <v>221</v>
      </c>
      <c r="D167" s="132" t="s">
        <v>112</v>
      </c>
      <c r="E167" s="133" t="s">
        <v>222</v>
      </c>
      <c r="F167" s="134" t="s">
        <v>223</v>
      </c>
      <c r="G167" s="134"/>
      <c r="H167" s="134"/>
      <c r="I167" s="134"/>
      <c r="J167" s="135" t="s">
        <v>164</v>
      </c>
      <c r="K167" s="136" t="n">
        <v>1</v>
      </c>
      <c r="L167" s="137" t="n">
        <v>0</v>
      </c>
      <c r="M167" s="137"/>
      <c r="N167" s="138" t="n">
        <f aca="false">ROUND($L$167*$K$167,2)</f>
        <v>0</v>
      </c>
      <c r="O167" s="138"/>
      <c r="P167" s="138"/>
      <c r="Q167" s="138"/>
      <c r="R167" s="29"/>
      <c r="T167" s="139"/>
      <c r="U167" s="36" t="s">
        <v>36</v>
      </c>
      <c r="V167" s="140" t="n">
        <v>0</v>
      </c>
      <c r="W167" s="140" t="n">
        <f aca="false">$V$167*$K$167</f>
        <v>0</v>
      </c>
      <c r="X167" s="140" t="n">
        <v>0</v>
      </c>
      <c r="Y167" s="140" t="n">
        <f aca="false">$X$167*$K$167</f>
        <v>0</v>
      </c>
      <c r="Z167" s="140" t="n">
        <v>0</v>
      </c>
      <c r="AA167" s="141" t="n">
        <f aca="false">$Z$167*$K$167</f>
        <v>0</v>
      </c>
      <c r="AR167" s="11" t="s">
        <v>224</v>
      </c>
      <c r="AT167" s="11" t="s">
        <v>112</v>
      </c>
      <c r="AU167" s="11" t="s">
        <v>117</v>
      </c>
      <c r="AY167" s="11" t="s">
        <v>111</v>
      </c>
      <c r="BE167" s="79" t="n">
        <f aca="false">IF($U$167="základní",$N$167,0)</f>
        <v>0</v>
      </c>
      <c r="BF167" s="79" t="n">
        <f aca="false">IF($U$167="snížená",$N$167,0)</f>
        <v>0</v>
      </c>
      <c r="BG167" s="79" t="n">
        <f aca="false">IF($U$167="zákl. přenesená",$N$167,0)</f>
        <v>0</v>
      </c>
      <c r="BH167" s="79" t="n">
        <f aca="false">IF($U$167="sníž. přenesená",$N$167,0)</f>
        <v>0</v>
      </c>
      <c r="BI167" s="79" t="n">
        <f aca="false">IF($U$167="nulová",$N$167,0)</f>
        <v>0</v>
      </c>
      <c r="BJ167" s="11" t="s">
        <v>117</v>
      </c>
      <c r="BK167" s="79" t="n">
        <f aca="false">ROUND($L$167*$K$167,2)</f>
        <v>0</v>
      </c>
      <c r="BL167" s="11" t="s">
        <v>224</v>
      </c>
    </row>
    <row r="168" s="11" customFormat="true" ht="27" hidden="false" customHeight="true" outlineLevel="0" collapsed="false">
      <c r="B168" s="28"/>
      <c r="C168" s="132" t="s">
        <v>225</v>
      </c>
      <c r="D168" s="132" t="s">
        <v>112</v>
      </c>
      <c r="E168" s="133" t="s">
        <v>226</v>
      </c>
      <c r="F168" s="134" t="s">
        <v>227</v>
      </c>
      <c r="G168" s="134"/>
      <c r="H168" s="134"/>
      <c r="I168" s="134"/>
      <c r="J168" s="135" t="s">
        <v>164</v>
      </c>
      <c r="K168" s="136" t="n">
        <v>3</v>
      </c>
      <c r="L168" s="137" t="n">
        <v>0</v>
      </c>
      <c r="M168" s="137"/>
      <c r="N168" s="138" t="n">
        <f aca="false">ROUND($L$168*$K$168,2)</f>
        <v>0</v>
      </c>
      <c r="O168" s="138"/>
      <c r="P168" s="138"/>
      <c r="Q168" s="138"/>
      <c r="R168" s="29"/>
      <c r="T168" s="139"/>
      <c r="U168" s="36" t="s">
        <v>36</v>
      </c>
      <c r="V168" s="140" t="n">
        <v>0</v>
      </c>
      <c r="W168" s="140" t="n">
        <f aca="false">$V$168*$K$168</f>
        <v>0</v>
      </c>
      <c r="X168" s="140" t="n">
        <v>0</v>
      </c>
      <c r="Y168" s="140" t="n">
        <f aca="false">$X$168*$K$168</f>
        <v>0</v>
      </c>
      <c r="Z168" s="140" t="n">
        <v>0</v>
      </c>
      <c r="AA168" s="141" t="n">
        <f aca="false">$Z$168*$K$168</f>
        <v>0</v>
      </c>
      <c r="AR168" s="11" t="s">
        <v>224</v>
      </c>
      <c r="AT168" s="11" t="s">
        <v>112</v>
      </c>
      <c r="AU168" s="11" t="s">
        <v>117</v>
      </c>
      <c r="AY168" s="11" t="s">
        <v>111</v>
      </c>
      <c r="BE168" s="79" t="n">
        <f aca="false">IF($U$168="základní",$N$168,0)</f>
        <v>0</v>
      </c>
      <c r="BF168" s="79" t="n">
        <f aca="false">IF($U$168="snížená",$N$168,0)</f>
        <v>0</v>
      </c>
      <c r="BG168" s="79" t="n">
        <f aca="false">IF($U$168="zákl. přenesená",$N$168,0)</f>
        <v>0</v>
      </c>
      <c r="BH168" s="79" t="n">
        <f aca="false">IF($U$168="sníž. přenesená",$N$168,0)</f>
        <v>0</v>
      </c>
      <c r="BI168" s="79" t="n">
        <f aca="false">IF($U$168="nulová",$N$168,0)</f>
        <v>0</v>
      </c>
      <c r="BJ168" s="11" t="s">
        <v>117</v>
      </c>
      <c r="BK168" s="79" t="n">
        <f aca="false">ROUND($L$168*$K$168,2)</f>
        <v>0</v>
      </c>
      <c r="BL168" s="11" t="s">
        <v>224</v>
      </c>
    </row>
    <row r="169" s="11" customFormat="true" ht="15.75" hidden="false" customHeight="true" outlineLevel="0" collapsed="false">
      <c r="B169" s="28"/>
      <c r="C169" s="132" t="s">
        <v>228</v>
      </c>
      <c r="D169" s="132" t="s">
        <v>112</v>
      </c>
      <c r="E169" s="133" t="s">
        <v>229</v>
      </c>
      <c r="F169" s="134" t="s">
        <v>230</v>
      </c>
      <c r="G169" s="134"/>
      <c r="H169" s="134"/>
      <c r="I169" s="134"/>
      <c r="J169" s="135" t="s">
        <v>164</v>
      </c>
      <c r="K169" s="136" t="n">
        <v>3</v>
      </c>
      <c r="L169" s="137" t="n">
        <v>0</v>
      </c>
      <c r="M169" s="137"/>
      <c r="N169" s="138" t="n">
        <f aca="false">ROUND($L$169*$K$169,2)</f>
        <v>0</v>
      </c>
      <c r="O169" s="138"/>
      <c r="P169" s="138"/>
      <c r="Q169" s="138"/>
      <c r="R169" s="29"/>
      <c r="T169" s="139"/>
      <c r="U169" s="36" t="s">
        <v>36</v>
      </c>
      <c r="V169" s="140" t="n">
        <v>0</v>
      </c>
      <c r="W169" s="140" t="n">
        <f aca="false">$V$169*$K$169</f>
        <v>0</v>
      </c>
      <c r="X169" s="140" t="n">
        <v>0</v>
      </c>
      <c r="Y169" s="140" t="n">
        <f aca="false">$X$169*$K$169</f>
        <v>0</v>
      </c>
      <c r="Z169" s="140" t="n">
        <v>0</v>
      </c>
      <c r="AA169" s="141" t="n">
        <f aca="false">$Z$169*$K$169</f>
        <v>0</v>
      </c>
      <c r="AR169" s="11" t="s">
        <v>224</v>
      </c>
      <c r="AT169" s="11" t="s">
        <v>112</v>
      </c>
      <c r="AU169" s="11" t="s">
        <v>117</v>
      </c>
      <c r="AY169" s="11" t="s">
        <v>111</v>
      </c>
      <c r="BE169" s="79" t="n">
        <f aca="false">IF($U$169="základní",$N$169,0)</f>
        <v>0</v>
      </c>
      <c r="BF169" s="79" t="n">
        <f aca="false">IF($U$169="snížená",$N$169,0)</f>
        <v>0</v>
      </c>
      <c r="BG169" s="79" t="n">
        <f aca="false">IF($U$169="zákl. přenesená",$N$169,0)</f>
        <v>0</v>
      </c>
      <c r="BH169" s="79" t="n">
        <f aca="false">IF($U$169="sníž. přenesená",$N$169,0)</f>
        <v>0</v>
      </c>
      <c r="BI169" s="79" t="n">
        <f aca="false">IF($U$169="nulová",$N$169,0)</f>
        <v>0</v>
      </c>
      <c r="BJ169" s="11" t="s">
        <v>117</v>
      </c>
      <c r="BK169" s="79" t="n">
        <f aca="false">ROUND($L$169*$K$169,2)</f>
        <v>0</v>
      </c>
      <c r="BL169" s="11" t="s">
        <v>224</v>
      </c>
    </row>
    <row r="170" s="11" customFormat="true" ht="7.5" hidden="false" customHeight="true" outlineLevel="0" collapsed="false">
      <c r="B170" s="54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6"/>
    </row>
    <row r="171" s="1" customFormat="true" ht="14.25" hidden="false" customHeight="true" outlineLevel="0" collapsed="false"/>
  </sheetData>
  <mergeCells count="18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</mergeCells>
  <dataValidations count="2">
    <dataValidation allowBlank="true" error="Povoleny jsou hodnoty K a M." errorStyle="stop" operator="between" showDropDown="false" showErrorMessage="true" showInputMessage="false" sqref="D17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ocholouš Lukáš Ing.</cp:lastModifiedBy>
  <dcterms:modified xsi:type="dcterms:W3CDTF">2015-06-08T06:45:39Z</dcterms:modified>
  <cp:revision>0</cp:revision>
  <dc:subject/>
  <dc:title/>
</cp:coreProperties>
</file>